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飲食店+店舗採算" sheetId="1" state="visible" r:id="rId2"/>
    <sheet name="住宅採算" sheetId="2" state="visible" r:id="rId3"/>
    <sheet name="飲食店採算2" sheetId="3" state="visible" r:id="rId4"/>
    <sheet name="店舗採算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Kongmu:
</t>
        </r>
        <r>
          <rPr>
            <sz val="9"/>
            <color rgb="FF000000"/>
            <rFont val="DejaVu Sans"/>
            <family val="2"/>
          </rPr>
          <t xml:space="preserve">飲食店は並立しても，単に店舗数で割ったよりは人数が多くな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2</xdr:colOff>
                <xdr:row>0</xdr:row>
                <xdr:rowOff>2</xdr:rowOff>
              </xdr:from>
              <xdr:to>
                <xdr:col>5</xdr:col>
                <xdr:colOff>9</xdr:colOff>
                <xdr:row>5</xdr:row>
                <xdr:rowOff>1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Kongmu:
</t>
        </r>
        <r>
          <rPr>
            <sz val="9"/>
            <color rgb="FF000000"/>
            <rFont val="DejaVu Sans"/>
            <family val="2"/>
          </rPr>
          <t xml:space="preserve">供給率に依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2</xdr:row>
                <xdr:rowOff>3</xdr:rowOff>
              </xdr:from>
              <xdr:to>
                <xdr:col>11</xdr:col>
                <xdr:colOff>3</xdr:colOff>
                <xdr:row>17</xdr:row>
                <xdr:rowOff>6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Kongmu:
</t>
        </r>
        <r>
          <rPr>
            <sz val="9"/>
            <color rgb="FF000000"/>
            <rFont val="DejaVu Sans"/>
            <family val="2"/>
          </rPr>
          <t xml:space="preserve">地価。固定資産税に使用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0</xdr:row>
                <xdr:rowOff>2</xdr:rowOff>
              </xdr:from>
              <xdr:to>
                <xdr:col>10</xdr:col>
                <xdr:colOff>0</xdr:colOff>
                <xdr:row>5</xdr:row>
                <xdr:rowOff>1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Kongmu:
</t>
        </r>
        <r>
          <rPr>
            <sz val="9"/>
            <color rgb="FF000000"/>
            <rFont val="DejaVu Sans"/>
            <family val="2"/>
          </rPr>
          <t xml:space="preserve">最終的な利益ではなく，日日の売り上げが黒字になる限堺の値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</xdr:row>
                <xdr:rowOff>1</xdr:rowOff>
              </xdr:from>
              <xdr:to>
                <xdr:col>13</xdr:col>
                <xdr:colOff>36</xdr:colOff>
                <xdr:row>6</xdr:row>
                <xdr:rowOff>4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Kongmu:
</t>
        </r>
        <r>
          <rPr>
            <sz val="9"/>
            <color rgb="FF000000"/>
            <rFont val="DejaVu Sans"/>
            <family val="2"/>
          </rPr>
          <t xml:space="preserve">不動産代も考慮した値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</xdr:colOff>
                <xdr:row>1</xdr:row>
                <xdr:rowOff>1</xdr:rowOff>
              </xdr:from>
              <xdr:to>
                <xdr:col>12</xdr:col>
                <xdr:colOff>24</xdr:colOff>
                <xdr:row>6</xdr:row>
                <xdr:rowOff>4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Kongmu:
</t>
        </r>
        <r>
          <rPr>
            <sz val="9"/>
            <color rgb="FF000000"/>
            <rFont val="DejaVu Sans"/>
            <family val="2"/>
          </rPr>
          <t xml:space="preserve">ピザ屋より中華料理の方が，客単価が高価いが、維持費で相殺され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</xdr:colOff>
                <xdr:row>5</xdr:row>
                <xdr:rowOff>0</xdr:rowOff>
              </xdr:from>
              <xdr:to>
                <xdr:col>13</xdr:col>
                <xdr:colOff>30</xdr:colOff>
                <xdr:row>10</xdr:row>
                <xdr:rowOff>4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Kongmu:
</t>
        </r>
        <r>
          <rPr>
            <sz val="9"/>
            <color rgb="FF000000"/>
            <rFont val="ＭＳ Ｐゴシック"/>
            <family val="3"/>
            <charset val="128"/>
          </rPr>
          <t xml:space="preserve">304</t>
        </r>
        <r>
          <rPr>
            <sz val="9"/>
            <color rgb="FF000000"/>
            <rFont val="Noto Sans"/>
            <family val="2"/>
          </rPr>
          <t xml:space="preserve">人以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1</xdr:colOff>
                <xdr:row>16</xdr:row>
                <xdr:rowOff>10</xdr:rowOff>
              </xdr:from>
              <xdr:to>
                <xdr:col>18</xdr:col>
                <xdr:colOff>1</xdr:colOff>
                <xdr:row>19</xdr:row>
                <xdr:rowOff>8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Kongmu:
</t>
        </r>
        <r>
          <rPr>
            <sz val="9"/>
            <color rgb="FF000000"/>
            <rFont val="ＭＳ Ｐゴシック"/>
            <family val="3"/>
            <charset val="128"/>
          </rPr>
          <t xml:space="preserve">579</t>
        </r>
        <r>
          <rPr>
            <sz val="9"/>
            <color rgb="FF000000"/>
            <rFont val="Noto Sans"/>
            <family val="2"/>
          </rPr>
          <t xml:space="preserve">人以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0</xdr:colOff>
                <xdr:row>19</xdr:row>
                <xdr:rowOff>11</xdr:rowOff>
              </xdr:from>
              <xdr:to>
                <xdr:col>18</xdr:col>
                <xdr:colOff>57</xdr:colOff>
                <xdr:row>22</xdr:row>
                <xdr:rowOff>9</xdr:rowOff>
              </xdr:to>
            </anchor>
          </commentPr>
        </mc:Choice>
        <mc:Fallback/>
      </mc:AlternateContent>
    </comment>
    <comment ref="L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Kongmu:
</t>
        </r>
        <r>
          <rPr>
            <sz val="9"/>
            <color rgb="FF000000"/>
            <rFont val="DejaVu Sans"/>
            <family val="2"/>
          </rPr>
          <t xml:space="preserve">飲食店は、</t>
        </r>
        <r>
          <rPr>
            <sz val="9"/>
            <color rgb="FF000000"/>
            <rFont val="ＭＳ Ｐゴシック"/>
            <family val="3"/>
            <charset val="128"/>
          </rPr>
          <t xml:space="preserve">32</t>
        </r>
        <r>
          <rPr>
            <sz val="9"/>
            <color rgb="FF000000"/>
            <rFont val="DejaVu Sans"/>
            <family val="2"/>
          </rPr>
          <t xml:space="preserve">戸での値。
調査による利用可能人数は</t>
        </r>
        <r>
          <rPr>
            <sz val="9"/>
            <color rgb="FF000000"/>
            <rFont val="ＭＳ Ｐゴシック"/>
            <family val="3"/>
            <charset val="128"/>
          </rPr>
          <t xml:space="preserve">204</t>
        </r>
        <r>
          <rPr>
            <sz val="9"/>
            <color rgb="FF000000"/>
            <rFont val="DejaVu Sans"/>
            <family val="2"/>
          </rPr>
          <t xml:space="preserve">人。
店舗は、住宅</t>
        </r>
        <r>
          <rPr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戸当りの値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0</xdr:row>
                <xdr:rowOff>5</xdr:rowOff>
              </xdr:from>
              <xdr:to>
                <xdr:col>18</xdr:col>
                <xdr:colOff>68</xdr:colOff>
                <xdr:row>5</xdr:row>
                <xdr:rowOff>4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Kongmu:
</t>
        </r>
        <r>
          <rPr>
            <sz val="9"/>
            <color rgb="FF000000"/>
            <rFont val="DejaVu Sans"/>
            <family val="2"/>
          </rPr>
          <t xml:space="preserve">中華料理のみに一極集中の場合は最高</t>
        </r>
        <r>
          <rPr>
            <sz val="9"/>
            <color rgb="FF000000"/>
            <rFont val="ＭＳ Ｐゴシック"/>
            <family val="3"/>
            <charset val="128"/>
          </rPr>
          <t xml:space="preserve">51</t>
        </r>
        <r>
          <rPr>
            <sz val="9"/>
            <color rgb="FF000000"/>
            <rFont val="DejaVu Sans"/>
            <family val="2"/>
          </rPr>
          <t xml:space="preserve">人。
ピザ屋を加へた場合は最高各</t>
        </r>
        <r>
          <rPr>
            <sz val="9"/>
            <color rgb="FF000000"/>
            <rFont val="ＭＳ Ｐゴシック"/>
            <family val="3"/>
            <charset val="128"/>
          </rPr>
          <t xml:space="preserve">40</t>
        </r>
        <r>
          <rPr>
            <sz val="9"/>
            <color rgb="FF000000"/>
            <rFont val="DejaVu Sans"/>
            <family val="2"/>
          </rPr>
          <t xml:space="preserve">人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</xdr:colOff>
                <xdr:row>5</xdr:row>
                <xdr:rowOff>0</xdr:rowOff>
              </xdr:from>
              <xdr:to>
                <xdr:col>15</xdr:col>
                <xdr:colOff>25</xdr:colOff>
                <xdr:row>10</xdr:row>
                <xdr:rowOff>4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Kongmu:
</t>
        </r>
        <r>
          <rPr>
            <sz val="9"/>
            <color rgb="FF000000"/>
            <rFont val="DejaVu Sans"/>
            <family val="2"/>
          </rPr>
          <t xml:space="preserve">アパート</t>
        </r>
        <r>
          <rPr>
            <sz val="9"/>
            <color rgb="FF000000"/>
            <rFont val="ＭＳ Ｐゴシック"/>
            <family val="3"/>
            <charset val="128"/>
          </rPr>
          <t xml:space="preserve">3(11</t>
        </r>
        <r>
          <rPr>
            <sz val="9"/>
            <color rgb="FF000000"/>
            <rFont val="DejaVu Sans"/>
            <family val="2"/>
          </rPr>
          <t xml:space="preserve">人</t>
        </r>
        <r>
          <rPr>
            <sz val="9"/>
            <color rgb="FF000000"/>
            <rFont val="ＭＳ Ｐゴシック"/>
            <family val="3"/>
            <charset val="128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の建物</t>
        </r>
        <r>
          <rPr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戸でやっと</t>
        </r>
        <r>
          <rPr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人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2</xdr:colOff>
                <xdr:row>16</xdr:row>
                <xdr:rowOff>8</xdr:rowOff>
              </xdr:from>
              <xdr:to>
                <xdr:col>22</xdr:col>
                <xdr:colOff>5</xdr:colOff>
                <xdr:row>21</xdr:row>
                <xdr:rowOff>14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Kongmu:
</t>
        </r>
        <r>
          <rPr>
            <sz val="9"/>
            <color rgb="FF000000"/>
            <rFont val="DejaVu Sans"/>
            <family val="2"/>
          </rPr>
          <t xml:space="preserve">従業員約</t>
        </r>
        <r>
          <rPr>
            <sz val="9"/>
            <color rgb="FF000000"/>
            <rFont val="ＭＳ Ｐゴシック"/>
            <family val="3"/>
            <charset val="128"/>
          </rPr>
          <t xml:space="preserve">130</t>
        </r>
        <r>
          <rPr>
            <sz val="9"/>
            <color rgb="FF000000"/>
            <rFont val="DejaVu Sans"/>
            <family val="2"/>
          </rPr>
          <t xml:space="preserve">人での値。
厳密にはアパートから来る人と一戸建てから来る人で行く店の嗜好が違ふ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8</xdr:colOff>
                <xdr:row>0</xdr:row>
                <xdr:rowOff>8</xdr:rowOff>
              </xdr:from>
              <xdr:to>
                <xdr:col>25</xdr:col>
                <xdr:colOff>51</xdr:colOff>
                <xdr:row>5</xdr:row>
                <xdr:rowOff>7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Kongmu:
</t>
        </r>
        <r>
          <rPr>
            <sz val="9"/>
            <color rgb="FF000000"/>
            <rFont val="DejaVu Sans"/>
            <family val="2"/>
          </rPr>
          <t xml:space="preserve">安定景気時の売り上げ</t>
        </r>
        <r>
          <rPr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遊園地</t>
        </r>
        <r>
          <rPr>
            <sz val="9"/>
            <color rgb="FF000000"/>
            <rFont val="ＭＳ Ｐゴシック"/>
            <family val="3"/>
            <charset val="128"/>
          </rPr>
          <t xml:space="preserve">=34.1(70.5)MC/</t>
        </r>
        <r>
          <rPr>
            <sz val="9"/>
            <color rgb="FF000000"/>
            <rFont val="DejaVu Sans"/>
            <family val="2"/>
          </rPr>
          <t xml:space="preserve">年
動物園</t>
        </r>
        <r>
          <rPr>
            <sz val="9"/>
            <color rgb="FF000000"/>
            <rFont val="ＭＳ Ｐゴシック"/>
            <family val="3"/>
            <charset val="128"/>
          </rPr>
          <t xml:space="preserve">=14.1(29.2)MC/</t>
        </r>
        <r>
          <rPr>
            <sz val="9"/>
            <color rgb="FF000000"/>
            <rFont val="DejaVu Sans"/>
            <family val="2"/>
          </rPr>
          <t xml:space="preserve">年
サッカー場</t>
        </r>
        <r>
          <rPr>
            <sz val="9"/>
            <color rgb="FF000000"/>
            <rFont val="ＭＳ Ｐゴシック"/>
            <family val="3"/>
            <charset val="128"/>
          </rPr>
          <t xml:space="preserve">=6.8MC/</t>
        </r>
        <r>
          <rPr>
            <sz val="9"/>
            <color rgb="FF000000"/>
            <rFont val="DejaVu Sans"/>
            <family val="2"/>
          </rPr>
          <t xml:space="preserve">年
野球場</t>
        </r>
        <r>
          <rPr>
            <sz val="9"/>
            <color rgb="FF000000"/>
            <rFont val="ＭＳ Ｐゴシック"/>
            <family val="3"/>
            <charset val="128"/>
          </rPr>
          <t xml:space="preserve">=2.3MC/</t>
        </r>
        <r>
          <rPr>
            <sz val="9"/>
            <color rgb="FF000000"/>
            <rFont val="DejaVu Sans"/>
            <family val="2"/>
          </rPr>
          <t xml:space="preserve">年
ゴルフ場</t>
        </r>
        <r>
          <rPr>
            <sz val="9"/>
            <color rgb="FF000000"/>
            <rFont val="ＭＳ Ｐゴシック"/>
            <family val="3"/>
            <charset val="128"/>
          </rPr>
          <t xml:space="preserve">=0.3MC/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?
</t>
        </r>
        <r>
          <rPr>
            <sz val="9"/>
            <color rgb="FF000000"/>
            <rFont val="DejaVu Sans"/>
            <family val="2"/>
          </rPr>
          <t xml:space="preserve">ボウリング場</t>
        </r>
        <r>
          <rPr>
            <sz val="9"/>
            <color rgb="FF000000"/>
            <rFont val="ＭＳ Ｐゴシック"/>
            <family val="3"/>
            <charset val="128"/>
          </rPr>
          <t xml:space="preserve">=0.3MC/</t>
        </r>
        <r>
          <rPr>
            <sz val="9"/>
            <color rgb="FF000000"/>
            <rFont val="DejaVu Sans"/>
            <family val="2"/>
          </rPr>
          <t xml:space="preserve">年
パチンコ</t>
        </r>
        <r>
          <rPr>
            <sz val="9"/>
            <color rgb="FF000000"/>
            <rFont val="ＭＳ Ｐゴシック"/>
            <family val="3"/>
            <charset val="128"/>
          </rPr>
          <t xml:space="preserve">=0C/</t>
        </r>
        <r>
          <rPr>
            <sz val="9"/>
            <color rgb="FF000000"/>
            <rFont val="DejaVu Sans"/>
            <family val="2"/>
          </rPr>
          <t xml:space="preserve">年
来客</t>
        </r>
        <r>
          <rPr>
            <sz val="9"/>
            <color rgb="FF000000"/>
            <rFont val="ＭＳ Ｐゴシック"/>
            <family val="3"/>
            <charset val="128"/>
          </rPr>
          <t xml:space="preserve">6700</t>
        </r>
        <r>
          <rPr>
            <sz val="9"/>
            <color rgb="FF000000"/>
            <rFont val="DejaVu Sans"/>
            <family val="2"/>
          </rPr>
          <t xml:space="preserve">人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交通機関のみ</t>
        </r>
        <r>
          <rPr>
            <sz val="9"/>
            <color rgb="FF000000"/>
            <rFont val="ＭＳ Ｐゴシック"/>
            <family val="3"/>
            <charset val="128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、利用者数は野球、サッカー、動物園、遊園地で</t>
        </r>
        <r>
          <rPr>
            <sz val="9"/>
            <color rgb="FF000000"/>
            <rFont val="ＭＳ Ｐゴシック"/>
            <family val="3"/>
            <charset val="128"/>
          </rPr>
          <t xml:space="preserve">1600</t>
        </r>
        <r>
          <rPr>
            <sz val="9"/>
            <color rgb="FF000000"/>
            <rFont val="DejaVu Sans"/>
            <family val="2"/>
          </rPr>
          <t xml:space="preserve">人づつ。ボウリング場は</t>
        </r>
        <r>
          <rPr>
            <sz val="9"/>
            <color rgb="FF000000"/>
            <rFont val="ＭＳ Ｐゴシック"/>
            <family val="3"/>
            <charset val="128"/>
          </rPr>
          <t xml:space="preserve">160</t>
        </r>
        <r>
          <rPr>
            <sz val="9"/>
            <color rgb="FF000000"/>
            <rFont val="DejaVu Sans"/>
            <family val="2"/>
          </rPr>
          <t xml:space="preserve">人。</t>
        </r>
        <r>
          <rPr>
            <sz val="9"/>
            <color rgb="FF000000"/>
            <rFont val="ＭＳ Ｐゴシック"/>
            <family val="3"/>
            <charset val="128"/>
          </rPr>
          <t xml:space="preserve">()</t>
        </r>
        <r>
          <rPr>
            <sz val="9"/>
            <color rgb="FF000000"/>
            <rFont val="DejaVu Sans"/>
            <family val="2"/>
          </rPr>
          <t xml:space="preserve">内は利用者数が</t>
        </r>
        <r>
          <rPr>
            <sz val="9"/>
            <color rgb="FF000000"/>
            <rFont val="ＭＳ Ｐゴシック"/>
            <family val="3"/>
            <charset val="128"/>
          </rPr>
          <t xml:space="preserve">3300</t>
        </r>
        <r>
          <rPr>
            <sz val="9"/>
            <color rgb="FF000000"/>
            <rFont val="DejaVu Sans"/>
            <family val="2"/>
          </rPr>
          <t xml:space="preserve">人の時。
好景気の場合は売り上げが倍くらゐになる。
註</t>
        </r>
        <r>
          <rPr>
            <sz val="9"/>
            <color rgb="FF000000"/>
            <rFont val="ＭＳ Ｐゴシック"/>
            <family val="3"/>
            <charset val="128"/>
          </rPr>
          <t xml:space="preserve">: M=1000k=1000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</xdr:row>
                <xdr:rowOff>7</xdr:rowOff>
              </xdr:from>
              <xdr:to>
                <xdr:col>19</xdr:col>
                <xdr:colOff>3</xdr:colOff>
                <xdr:row>18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Kongmu:
</t>
        </r>
        <r>
          <rPr>
            <sz val="9"/>
            <color rgb="FF000000"/>
            <rFont val="Noto Sans"/>
            <family val="2"/>
          </rPr>
          <t xml:space="preserve">マンションは売れた部屋数に比例して資産税が少なくなり、全て売れると土地代分の税金のみにな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22</xdr:row>
                <xdr:rowOff>0</xdr:rowOff>
              </xdr:from>
              <xdr:to>
                <xdr:col>12</xdr:col>
                <xdr:colOff>25</xdr:colOff>
                <xdr:row>27</xdr:row>
                <xdr:rowOff>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Kongmu:
</t>
        </r>
        <r>
          <rPr>
            <sz val="9"/>
            <color rgb="FF000000"/>
            <rFont val="DejaVu Sans"/>
            <family val="2"/>
          </rPr>
          <t xml:space="preserve">廃棄費用は含まない。
アパートの場合，最初から満室と仮定。
固定資産税</t>
        </r>
        <r>
          <rPr>
            <sz val="9"/>
            <color rgb="FF000000"/>
            <rFont val="ＭＳ Ｐゴシック"/>
            <family val="3"/>
            <charset val="128"/>
          </rPr>
          <t xml:space="preserve">((</t>
        </r>
        <r>
          <rPr>
            <sz val="9"/>
            <color rgb="FF000000"/>
            <rFont val="DejaVu Sans"/>
            <family val="2"/>
          </rPr>
          <t xml:space="preserve">建築費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一戸建の場合は売価</t>
        </r>
        <r>
          <rPr>
            <sz val="9"/>
            <color rgb="FF000000"/>
            <rFont val="ＭＳ Ｐゴシック"/>
            <family val="3"/>
            <charset val="128"/>
          </rPr>
          <t xml:space="preserve">)+</t>
        </r>
        <r>
          <rPr>
            <sz val="9"/>
            <color rgb="FF000000"/>
            <rFont val="DejaVu Sans"/>
            <family val="2"/>
          </rPr>
          <t xml:space="preserve">地価</t>
        </r>
        <r>
          <rPr>
            <sz val="9"/>
            <color rgb="FF000000"/>
            <rFont val="ＭＳ Ｐゴシック"/>
            <family val="3"/>
            <charset val="128"/>
          </rPr>
          <t xml:space="preserve">)*0.05)</t>
        </r>
        <r>
          <rPr>
            <sz val="9"/>
            <color rgb="FF000000"/>
            <rFont val="DejaVu Sans"/>
            <family val="2"/>
          </rPr>
          <t xml:space="preserve">は含む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0</xdr:row>
                <xdr:rowOff>2</xdr:rowOff>
              </xdr:from>
              <xdr:to>
                <xdr:col>13</xdr:col>
                <xdr:colOff>63</xdr:colOff>
                <xdr:row>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7" uniqueCount="78">
  <si>
    <t xml:space="preserve">飲食店採算</t>
  </si>
  <si>
    <t xml:space="preserve">地価</t>
  </si>
  <si>
    <t xml:space="preserve">来客者数</t>
  </si>
  <si>
    <t xml:space="preserve">費用</t>
  </si>
  <si>
    <t xml:space="preserve">日数</t>
  </si>
  <si>
    <t xml:space="preserve">寿命</t>
  </si>
  <si>
    <t xml:space="preserve">維持費</t>
  </si>
  <si>
    <t xml:space="preserve">資産税</t>
  </si>
  <si>
    <t xml:space="preserve">採算下限</t>
  </si>
  <si>
    <t xml:space="preserve">客単価</t>
  </si>
  <si>
    <t xml:space="preserve">捌き上限</t>
  </si>
  <si>
    <t xml:space="preserve">一戸建</t>
  </si>
  <si>
    <t xml:space="preserve">アパート</t>
  </si>
  <si>
    <t xml:space="preserve">マンション</t>
  </si>
  <si>
    <t xml:space="preserve">工場</t>
  </si>
  <si>
    <t xml:space="preserve">オフィス</t>
  </si>
  <si>
    <t xml:space="preserve">レジャー</t>
  </si>
  <si>
    <t xml:space="preserve">特殊建築物</t>
  </si>
  <si>
    <t xml:space="preserve">単位</t>
  </si>
  <si>
    <t xml:space="preserve">コイン</t>
  </si>
  <si>
    <t xml:space="preserve">日</t>
  </si>
  <si>
    <t xml:space="preserve">年</t>
  </si>
  <si>
    <r>
      <rPr>
        <sz val="9"/>
        <rFont val="Noto Sans"/>
        <family val="2"/>
      </rPr>
      <t xml:space="preserve">コイン</t>
    </r>
    <r>
      <rPr>
        <sz val="9"/>
        <rFont val="MS UI Gothic"/>
        <family val="3"/>
        <charset val="128"/>
      </rPr>
      <t xml:space="preserve">/</t>
    </r>
    <r>
      <rPr>
        <sz val="9"/>
        <rFont val="Noto Sans"/>
        <family val="2"/>
      </rPr>
      <t xml:space="preserve">日</t>
    </r>
  </si>
  <si>
    <r>
      <rPr>
        <sz val="9"/>
        <rFont val="Noto Sans"/>
        <family val="2"/>
      </rPr>
      <t xml:space="preserve">コイン</t>
    </r>
    <r>
      <rPr>
        <sz val="9"/>
        <rFont val="MS UI Gothic"/>
        <family val="3"/>
        <charset val="128"/>
      </rPr>
      <t xml:space="preserve">/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人</t>
    </r>
    <r>
      <rPr>
        <sz val="9"/>
        <rFont val="MS UI Gothic"/>
        <family val="3"/>
        <charset val="128"/>
      </rPr>
      <t xml:space="preserve">/</t>
    </r>
    <r>
      <rPr>
        <sz val="9"/>
        <rFont val="Noto Sans"/>
        <family val="2"/>
      </rPr>
      <t xml:space="preserve">日</t>
    </r>
  </si>
  <si>
    <r>
      <rPr>
        <sz val="9"/>
        <rFont val="Noto Sans"/>
        <family val="2"/>
      </rPr>
      <t xml:space="preserve">コイン</t>
    </r>
    <r>
      <rPr>
        <sz val="9"/>
        <rFont val="MS UI Gothic"/>
        <family val="3"/>
        <charset val="128"/>
      </rPr>
      <t xml:space="preserve">/</t>
    </r>
    <r>
      <rPr>
        <sz val="9"/>
        <rFont val="Noto Sans"/>
        <family val="2"/>
      </rPr>
      <t xml:space="preserve">人</t>
    </r>
  </si>
  <si>
    <t xml:space="preserve">人</t>
  </si>
  <si>
    <t xml:space="preserve">サンド屋</t>
  </si>
  <si>
    <t xml:space="preserve">中</t>
  </si>
  <si>
    <t xml:space="preserve">少</t>
  </si>
  <si>
    <t xml:space="preserve">多</t>
  </si>
  <si>
    <t xml:space="preserve">コーヒー屋</t>
  </si>
  <si>
    <t xml:space="preserve">inf.</t>
  </si>
  <si>
    <t xml:space="preserve">ピザ屋</t>
  </si>
  <si>
    <t xml:space="preserve">中華料理</t>
  </si>
  <si>
    <t xml:space="preserve">BAR</t>
  </si>
  <si>
    <t xml:space="preserve">レストラン</t>
  </si>
  <si>
    <t xml:space="preserve">すし屋</t>
  </si>
  <si>
    <t xml:space="preserve">欧風料理</t>
  </si>
  <si>
    <r>
      <rPr>
        <sz val="9"/>
        <rFont val="Noto Sans"/>
        <family val="2"/>
      </rPr>
      <t xml:space="preserve">店舗</t>
    </r>
    <r>
      <rPr>
        <sz val="9"/>
        <rFont val="MS UI Gothic"/>
        <family val="3"/>
        <charset val="128"/>
      </rPr>
      <t xml:space="preserve">1</t>
    </r>
    <r>
      <rPr>
        <sz val="9"/>
        <rFont val="Noto Sans"/>
        <family val="2"/>
      </rPr>
      <t xml:space="preserve">・</t>
    </r>
    <r>
      <rPr>
        <sz val="9"/>
        <rFont val="MS UI Gothic"/>
        <family val="3"/>
        <charset val="128"/>
      </rPr>
      <t xml:space="preserve">2</t>
    </r>
  </si>
  <si>
    <r>
      <rPr>
        <sz val="9"/>
        <rFont val="Noto Sans"/>
        <family val="2"/>
      </rPr>
      <t xml:space="preserve">店舗</t>
    </r>
    <r>
      <rPr>
        <sz val="9"/>
        <rFont val="MS UI Gothic"/>
        <family val="3"/>
        <charset val="128"/>
      </rPr>
      <t xml:space="preserve">3</t>
    </r>
    <r>
      <rPr>
        <sz val="9"/>
        <rFont val="Noto Sans"/>
        <family val="2"/>
      </rPr>
      <t xml:space="preserve">・</t>
    </r>
    <r>
      <rPr>
        <sz val="9"/>
        <rFont val="MS UI Gothic"/>
        <family val="3"/>
        <charset val="128"/>
      </rPr>
      <t xml:space="preserve">4</t>
    </r>
  </si>
  <si>
    <t xml:space="preserve">マーケット</t>
  </si>
  <si>
    <t xml:space="preserve">デパート</t>
  </si>
  <si>
    <t xml:space="preserve">住宅採算</t>
  </si>
  <si>
    <t xml:space="preserve">部屋</t>
  </si>
  <si>
    <t xml:space="preserve">売価</t>
  </si>
  <si>
    <t xml:space="preserve">家賃</t>
  </si>
  <si>
    <t xml:space="preserve">最終利益</t>
  </si>
  <si>
    <t xml:space="preserve">室</t>
  </si>
  <si>
    <r>
      <rPr>
        <sz val="9"/>
        <rFont val="Noto Sans"/>
        <family val="2"/>
      </rPr>
      <t xml:space="preserve">コイン</t>
    </r>
    <r>
      <rPr>
        <sz val="9"/>
        <rFont val="MS UI Gothic"/>
        <family val="3"/>
        <charset val="128"/>
      </rPr>
      <t xml:space="preserve">/</t>
    </r>
    <r>
      <rPr>
        <sz val="9"/>
        <rFont val="Noto Sans"/>
        <family val="2"/>
      </rPr>
      <t xml:space="preserve">戸</t>
    </r>
  </si>
  <si>
    <r>
      <rPr>
        <sz val="9"/>
        <rFont val="Noto Sans"/>
        <family val="2"/>
      </rPr>
      <t xml:space="preserve">コイン</t>
    </r>
    <r>
      <rPr>
        <sz val="9"/>
        <rFont val="MS UI Gothic"/>
        <family val="3"/>
        <charset val="128"/>
      </rPr>
      <t xml:space="preserve">/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一戸建</t>
    </r>
    <r>
      <rPr>
        <sz val="9"/>
        <rFont val="MS UI Gothic"/>
        <family val="3"/>
        <charset val="128"/>
      </rPr>
      <t xml:space="preserve">1</t>
    </r>
  </si>
  <si>
    <r>
      <rPr>
        <sz val="9"/>
        <rFont val="Noto Sans"/>
        <family val="2"/>
      </rPr>
      <t xml:space="preserve">一戸建</t>
    </r>
    <r>
      <rPr>
        <sz val="9"/>
        <rFont val="MS UI Gothic"/>
        <family val="3"/>
        <charset val="128"/>
      </rPr>
      <t xml:space="preserve">2</t>
    </r>
  </si>
  <si>
    <r>
      <rPr>
        <sz val="9"/>
        <rFont val="Noto Sans"/>
        <family val="2"/>
      </rPr>
      <t xml:space="preserve">一戸建</t>
    </r>
    <r>
      <rPr>
        <sz val="9"/>
        <rFont val="MS UI Gothic"/>
        <family val="3"/>
        <charset val="128"/>
      </rPr>
      <t xml:space="preserve">3</t>
    </r>
  </si>
  <si>
    <r>
      <rPr>
        <sz val="9"/>
        <rFont val="Noto Sans"/>
        <family val="2"/>
      </rPr>
      <t xml:space="preserve">一戸建</t>
    </r>
    <r>
      <rPr>
        <sz val="9"/>
        <rFont val="MS UI Gothic"/>
        <family val="3"/>
        <charset val="128"/>
      </rPr>
      <t xml:space="preserve">4</t>
    </r>
  </si>
  <si>
    <r>
      <rPr>
        <sz val="9"/>
        <rFont val="Noto Sans"/>
        <family val="2"/>
      </rPr>
      <t xml:space="preserve">一戸建</t>
    </r>
    <r>
      <rPr>
        <sz val="9"/>
        <rFont val="MS UI Gothic"/>
        <family val="3"/>
        <charset val="128"/>
      </rPr>
      <t xml:space="preserve">5</t>
    </r>
  </si>
  <si>
    <r>
      <rPr>
        <sz val="9"/>
        <rFont val="Noto Sans"/>
        <family val="2"/>
      </rPr>
      <t xml:space="preserve">一戸建</t>
    </r>
    <r>
      <rPr>
        <sz val="9"/>
        <rFont val="MS UI Gothic"/>
        <family val="3"/>
        <charset val="128"/>
      </rPr>
      <t xml:space="preserve">6</t>
    </r>
  </si>
  <si>
    <r>
      <rPr>
        <sz val="9"/>
        <rFont val="Noto Sans"/>
        <family val="2"/>
      </rPr>
      <t xml:space="preserve">一戸建</t>
    </r>
    <r>
      <rPr>
        <sz val="9"/>
        <rFont val="MS UI Gothic"/>
        <family val="3"/>
        <charset val="128"/>
      </rPr>
      <t xml:space="preserve">7</t>
    </r>
  </si>
  <si>
    <r>
      <rPr>
        <sz val="9"/>
        <rFont val="Noto Sans"/>
        <family val="2"/>
      </rPr>
      <t xml:space="preserve">一戸建</t>
    </r>
    <r>
      <rPr>
        <sz val="9"/>
        <rFont val="MS UI Gothic"/>
        <family val="3"/>
        <charset val="128"/>
      </rPr>
      <t xml:space="preserve">8</t>
    </r>
  </si>
  <si>
    <r>
      <rPr>
        <sz val="9"/>
        <rFont val="Noto Sans"/>
        <family val="2"/>
      </rPr>
      <t xml:space="preserve">一戸建</t>
    </r>
    <r>
      <rPr>
        <sz val="9"/>
        <rFont val="MS UI Gothic"/>
        <family val="3"/>
        <charset val="128"/>
      </rPr>
      <t xml:space="preserve">9</t>
    </r>
  </si>
  <si>
    <r>
      <rPr>
        <sz val="9"/>
        <rFont val="Noto Sans"/>
        <family val="2"/>
      </rPr>
      <t xml:space="preserve">一戸建</t>
    </r>
    <r>
      <rPr>
        <sz val="9"/>
        <rFont val="MS UI Gothic"/>
        <family val="3"/>
        <charset val="128"/>
      </rPr>
      <t xml:space="preserve">10</t>
    </r>
  </si>
  <si>
    <r>
      <rPr>
        <sz val="9"/>
        <rFont val="Noto Sans"/>
        <family val="2"/>
      </rPr>
      <t xml:space="preserve">一戸建</t>
    </r>
    <r>
      <rPr>
        <sz val="9"/>
        <rFont val="MS UI Gothic"/>
        <family val="3"/>
        <charset val="128"/>
      </rPr>
      <t xml:space="preserve">11</t>
    </r>
  </si>
  <si>
    <r>
      <rPr>
        <sz val="9"/>
        <rFont val="Noto Sans"/>
        <family val="2"/>
      </rPr>
      <t xml:space="preserve">一戸建</t>
    </r>
    <r>
      <rPr>
        <sz val="9"/>
        <rFont val="MS UI Gothic"/>
        <family val="3"/>
        <charset val="128"/>
      </rPr>
      <t xml:space="preserve">12</t>
    </r>
  </si>
  <si>
    <r>
      <rPr>
        <sz val="9"/>
        <rFont val="Noto Sans"/>
        <family val="2"/>
      </rPr>
      <t xml:space="preserve">アパート</t>
    </r>
    <r>
      <rPr>
        <sz val="9"/>
        <rFont val="MS UI Gothic"/>
        <family val="3"/>
        <charset val="128"/>
      </rPr>
      <t xml:space="preserve">1</t>
    </r>
  </si>
  <si>
    <r>
      <rPr>
        <sz val="9"/>
        <rFont val="Noto Sans"/>
        <family val="2"/>
      </rPr>
      <t xml:space="preserve">アパート</t>
    </r>
    <r>
      <rPr>
        <sz val="9"/>
        <rFont val="MS UI Gothic"/>
        <family val="3"/>
        <charset val="128"/>
      </rPr>
      <t xml:space="preserve">2</t>
    </r>
  </si>
  <si>
    <r>
      <rPr>
        <sz val="9"/>
        <rFont val="Noto Sans"/>
        <family val="2"/>
      </rPr>
      <t xml:space="preserve">アパート</t>
    </r>
    <r>
      <rPr>
        <sz val="9"/>
        <rFont val="MS UI Gothic"/>
        <family val="3"/>
        <charset val="128"/>
      </rPr>
      <t xml:space="preserve">3</t>
    </r>
  </si>
  <si>
    <r>
      <rPr>
        <sz val="9"/>
        <rFont val="Noto Sans"/>
        <family val="2"/>
      </rPr>
      <t xml:space="preserve">アパート</t>
    </r>
    <r>
      <rPr>
        <sz val="9"/>
        <rFont val="MS UI Gothic"/>
        <family val="3"/>
        <charset val="128"/>
      </rPr>
      <t xml:space="preserve">4</t>
    </r>
  </si>
  <si>
    <r>
      <rPr>
        <sz val="9"/>
        <rFont val="Noto Sans"/>
        <family val="2"/>
      </rPr>
      <t xml:space="preserve">アパート</t>
    </r>
    <r>
      <rPr>
        <sz val="9"/>
        <rFont val="MS UI Gothic"/>
        <family val="3"/>
        <charset val="128"/>
      </rPr>
      <t xml:space="preserve">5</t>
    </r>
  </si>
  <si>
    <r>
      <rPr>
        <sz val="9"/>
        <rFont val="Noto Sans"/>
        <family val="2"/>
      </rPr>
      <t xml:space="preserve">アパート</t>
    </r>
    <r>
      <rPr>
        <sz val="9"/>
        <rFont val="MS UI Gothic"/>
        <family val="3"/>
        <charset val="128"/>
      </rPr>
      <t xml:space="preserve">6</t>
    </r>
  </si>
  <si>
    <r>
      <rPr>
        <sz val="9"/>
        <rFont val="Noto Sans"/>
        <family val="2"/>
      </rPr>
      <t xml:space="preserve">アパート</t>
    </r>
    <r>
      <rPr>
        <sz val="9"/>
        <rFont val="MS UI Gothic"/>
        <family val="3"/>
        <charset val="128"/>
      </rPr>
      <t xml:space="preserve">7</t>
    </r>
  </si>
  <si>
    <r>
      <rPr>
        <sz val="9"/>
        <rFont val="Noto Sans"/>
        <family val="2"/>
      </rPr>
      <t xml:space="preserve">アパート</t>
    </r>
    <r>
      <rPr>
        <sz val="9"/>
        <rFont val="MS UI Gothic"/>
        <family val="3"/>
        <charset val="128"/>
      </rPr>
      <t xml:space="preserve">8</t>
    </r>
  </si>
  <si>
    <r>
      <rPr>
        <sz val="9"/>
        <rFont val="Noto Sans"/>
        <family val="2"/>
      </rPr>
      <t xml:space="preserve">マンション</t>
    </r>
    <r>
      <rPr>
        <sz val="9"/>
        <rFont val="MS UI Gothic"/>
        <family val="3"/>
        <charset val="128"/>
      </rPr>
      <t xml:space="preserve">1</t>
    </r>
  </si>
  <si>
    <r>
      <rPr>
        <sz val="9"/>
        <rFont val="Noto Sans"/>
        <family val="2"/>
      </rPr>
      <t xml:space="preserve">マンション</t>
    </r>
    <r>
      <rPr>
        <sz val="9"/>
        <rFont val="MS UI Gothic"/>
        <family val="3"/>
        <charset val="128"/>
      </rPr>
      <t xml:space="preserve">2</t>
    </r>
  </si>
  <si>
    <r>
      <rPr>
        <sz val="9"/>
        <rFont val="Noto Sans"/>
        <family val="2"/>
      </rPr>
      <t xml:space="preserve">マンション</t>
    </r>
    <r>
      <rPr>
        <sz val="9"/>
        <rFont val="MS UI Gothic"/>
        <family val="3"/>
        <charset val="128"/>
      </rPr>
      <t xml:space="preserve">3</t>
    </r>
  </si>
  <si>
    <r>
      <rPr>
        <sz val="9"/>
        <rFont val="Noto Sans"/>
        <family val="2"/>
      </rPr>
      <t xml:space="preserve">マンション</t>
    </r>
    <r>
      <rPr>
        <sz val="9"/>
        <rFont val="MS UI Gothic"/>
        <family val="3"/>
        <charset val="128"/>
      </rPr>
      <t xml:space="preserve">4</t>
    </r>
  </si>
  <si>
    <r>
      <rPr>
        <sz val="9"/>
        <rFont val="MS UI Gothic"/>
        <family val="3"/>
        <charset val="128"/>
      </rPr>
      <t xml:space="preserve">1</t>
    </r>
    <r>
      <rPr>
        <sz val="9"/>
        <rFont val="Noto Sans"/>
        <family val="2"/>
      </rPr>
      <t xml:space="preserve">日当りの最終利益 </t>
    </r>
    <r>
      <rPr>
        <sz val="9"/>
        <rFont val="MS UI Gothic"/>
        <family val="3"/>
        <charset val="128"/>
      </rPr>
      <t xml:space="preserve">[</t>
    </r>
    <r>
      <rPr>
        <sz val="9"/>
        <rFont val="Noto Sans"/>
        <family val="2"/>
      </rPr>
      <t xml:space="preserve">コイン</t>
    </r>
    <r>
      <rPr>
        <sz val="9"/>
        <rFont val="MS UI Gothic"/>
        <family val="3"/>
        <charset val="128"/>
      </rPr>
      <t xml:space="preserve">/</t>
    </r>
    <r>
      <rPr>
        <sz val="9"/>
        <rFont val="Noto Sans"/>
        <family val="2"/>
      </rPr>
      <t xml:space="preserve">日</t>
    </r>
    <r>
      <rPr>
        <sz val="9"/>
        <rFont val="MS UI Gothic"/>
        <family val="3"/>
        <charset val="128"/>
      </rPr>
      <t xml:space="preserve">]</t>
    </r>
  </si>
  <si>
    <r>
      <rPr>
        <sz val="9"/>
        <rFont val="Noto Sans"/>
        <family val="2"/>
      </rPr>
      <t xml:space="preserve">建築費</t>
    </r>
    <r>
      <rPr>
        <sz val="9"/>
        <rFont val="MS UI Gothic"/>
        <family val="3"/>
        <charset val="128"/>
      </rPr>
      <t xml:space="preserve">+</t>
    </r>
    <r>
      <rPr>
        <sz val="9"/>
        <rFont val="Noto Sans"/>
        <family val="2"/>
      </rPr>
      <t xml:space="preserve">土地代</t>
    </r>
    <r>
      <rPr>
        <sz val="9"/>
        <rFont val="MS UI Gothic"/>
        <family val="3"/>
        <charset val="128"/>
      </rPr>
      <t xml:space="preserve">+</t>
    </r>
    <r>
      <rPr>
        <sz val="9"/>
        <rFont val="Noto Sans"/>
        <family val="2"/>
      </rPr>
      <t xml:space="preserve">資産税を取り戻す必要年数 </t>
    </r>
    <r>
      <rPr>
        <sz val="9"/>
        <rFont val="MS UI Gothic"/>
        <family val="3"/>
        <charset val="128"/>
      </rPr>
      <t xml:space="preserve">[</t>
    </r>
    <r>
      <rPr>
        <sz val="9"/>
        <rFont val="Noto Sans"/>
        <family val="2"/>
      </rPr>
      <t xml:space="preserve">年</t>
    </r>
    <r>
      <rPr>
        <sz val="9"/>
        <rFont val="MS UI Gothic"/>
        <family val="3"/>
        <charset val="128"/>
      </rPr>
      <t xml:space="preserve">]</t>
    </r>
  </si>
  <si>
    <t xml:space="preserve">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MS UI Gothic"/>
      <family val="3"/>
      <charset val="128"/>
    </font>
    <font>
      <sz val="9"/>
      <name val="Noto Sans"/>
      <family val="2"/>
    </font>
    <font>
      <b val="true"/>
      <sz val="9"/>
      <name val="MS UI Gothic"/>
      <family val="3"/>
      <charset val="128"/>
    </font>
    <font>
      <b val="true"/>
      <sz val="9"/>
      <name val="Noto Sans"/>
      <family val="2"/>
    </font>
    <font>
      <i val="true"/>
      <sz val="9"/>
      <name val="MS UI Gothic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10.1"/>
      <color rgb="FF000000"/>
      <name val="ＭＳ Ｐゴシック"/>
      <family val="2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4144507117916"/>
          <c:y val="0.0492248062015504"/>
          <c:w val="0.940585549288209"/>
          <c:h val="0.873449612403101"/>
        </c:manualLayout>
      </c:layout>
      <c:scatterChart>
        <c:scatterStyle val="lineMarker"/>
        <c:varyColors val="0"/>
        <c:ser>
          <c:idx val="0"/>
          <c:order val="0"/>
          <c:tx>
            <c:strRef>
              <c:f>飲食店採算2!$I$2</c:f>
              <c:strCache>
                <c:ptCount val="1"/>
                <c:pt idx="0">
                  <c:v>サンド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飲食店採算2!$A$3:$A$23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飲食店採算2!$I$3:$I$23</c:f>
              <c:numCache>
                <c:formatCode>General</c:formatCode>
                <c:ptCount val="21"/>
                <c:pt idx="0">
                  <c:v>-4.82435597189696</c:v>
                </c:pt>
                <c:pt idx="1">
                  <c:v>-5.4108818011257</c:v>
                </c:pt>
                <c:pt idx="2">
                  <c:v>-6.15976078598889</c:v>
                </c:pt>
                <c:pt idx="3">
                  <c:v>-7.14923153197819</c:v>
                </c:pt>
                <c:pt idx="4">
                  <c:v>-8.51742468989959</c:v>
                </c:pt>
                <c:pt idx="5">
                  <c:v>-10.5332359386413</c:v>
                </c:pt>
                <c:pt idx="6">
                  <c:v>-13.799043062201</c:v>
                </c:pt>
                <c:pt idx="7">
                  <c:v>-20</c:v>
                </c:pt>
                <c:pt idx="8">
                  <c:v>-36.3224181360202</c:v>
                </c:pt>
                <c:pt idx="9">
                  <c:v>-197.534246575343</c:v>
                </c:pt>
                <c:pt idx="10">
                  <c:v>57.4501992031872</c:v>
                </c:pt>
                <c:pt idx="11">
                  <c:v>25.0782608695652</c:v>
                </c:pt>
                <c:pt idx="12">
                  <c:v>16.0400444938821</c:v>
                </c:pt>
                <c:pt idx="13">
                  <c:v>11.7906786590352</c:v>
                </c:pt>
                <c:pt idx="14">
                  <c:v>9.32126696832579</c:v>
                </c:pt>
                <c:pt idx="15">
                  <c:v>7.70710849812934</c:v>
                </c:pt>
                <c:pt idx="16">
                  <c:v>6.56947608200456</c:v>
                </c:pt>
                <c:pt idx="17">
                  <c:v>5.72449384676459</c:v>
                </c:pt>
                <c:pt idx="18">
                  <c:v>5.07210692930003</c:v>
                </c:pt>
                <c:pt idx="19">
                  <c:v>4.55320492579728</c:v>
                </c:pt>
                <c:pt idx="20">
                  <c:v>4.1306215983958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飲食店採算2!$J$2</c:f>
              <c:strCache>
                <c:ptCount val="1"/>
                <c:pt idx="0">
                  <c:v>ピザ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飲食店採算2!$A$3:$A$23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飲食店採算2!$J$3:$J$23</c:f>
              <c:numCache>
                <c:formatCode>General</c:formatCode>
                <c:ptCount val="21"/>
                <c:pt idx="0">
                  <c:v>-5.48387096774194</c:v>
                </c:pt>
                <c:pt idx="1">
                  <c:v>-6.23853211009174</c:v>
                </c:pt>
                <c:pt idx="2">
                  <c:v>-7.23404255319149</c:v>
                </c:pt>
                <c:pt idx="3">
                  <c:v>-8.60759493670886</c:v>
                </c:pt>
                <c:pt idx="4">
                  <c:v>-10.625</c:v>
                </c:pt>
                <c:pt idx="5">
                  <c:v>-13.8775510204082</c:v>
                </c:pt>
                <c:pt idx="6">
                  <c:v>-20</c:v>
                </c:pt>
                <c:pt idx="7">
                  <c:v>-35.7894736842105</c:v>
                </c:pt>
                <c:pt idx="8">
                  <c:v>-170</c:v>
                </c:pt>
                <c:pt idx="9">
                  <c:v>61.8181818181818</c:v>
                </c:pt>
                <c:pt idx="10">
                  <c:v>26.1538461538462</c:v>
                </c:pt>
                <c:pt idx="11">
                  <c:v>16.5853658536585</c:v>
                </c:pt>
                <c:pt idx="12">
                  <c:v>12.1428571428571</c:v>
                </c:pt>
                <c:pt idx="13">
                  <c:v>9.57746478873239</c:v>
                </c:pt>
                <c:pt idx="14">
                  <c:v>7.90697674418605</c:v>
                </c:pt>
                <c:pt idx="15">
                  <c:v>6.73267326732673</c:v>
                </c:pt>
                <c:pt idx="16">
                  <c:v>5.86206896551724</c:v>
                </c:pt>
                <c:pt idx="17">
                  <c:v>5.19083969465649</c:v>
                </c:pt>
                <c:pt idx="18">
                  <c:v>4.65753424657534</c:v>
                </c:pt>
                <c:pt idx="19">
                  <c:v>4.22360248447205</c:v>
                </c:pt>
                <c:pt idx="20">
                  <c:v>3.8636363636363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飲食店採算2!$K$2</c:f>
              <c:strCache>
                <c:ptCount val="1"/>
                <c:pt idx="0">
                  <c:v>中華料理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飲食店採算2!$A$3:$A$23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飲食店採算2!$K$3:$K$23</c:f>
              <c:numCache>
                <c:formatCode>General</c:formatCode>
                <c:ptCount val="21"/>
                <c:pt idx="0">
                  <c:v>-5.89259796806967</c:v>
                </c:pt>
                <c:pt idx="1">
                  <c:v>-6.67763157894737</c:v>
                </c:pt>
                <c:pt idx="2">
                  <c:v>-7.70398481973435</c:v>
                </c:pt>
                <c:pt idx="3">
                  <c:v>-9.10313901345291</c:v>
                </c:pt>
                <c:pt idx="4">
                  <c:v>-11.1232876712329</c:v>
                </c:pt>
                <c:pt idx="5">
                  <c:v>-14.2957746478873</c:v>
                </c:pt>
                <c:pt idx="6">
                  <c:v>-20</c:v>
                </c:pt>
                <c:pt idx="7">
                  <c:v>-33.2786885245902</c:v>
                </c:pt>
                <c:pt idx="8">
                  <c:v>-99.0243902439025</c:v>
                </c:pt>
                <c:pt idx="9">
                  <c:v>101.5</c:v>
                </c:pt>
                <c:pt idx="10">
                  <c:v>33.5537190082645</c:v>
                </c:pt>
                <c:pt idx="11">
                  <c:v>20.0990099009901</c:v>
                </c:pt>
                <c:pt idx="12">
                  <c:v>14.3462897526502</c:v>
                </c:pt>
                <c:pt idx="13">
                  <c:v>11.1538461538462</c:v>
                </c:pt>
                <c:pt idx="14">
                  <c:v>9.12359550561798</c:v>
                </c:pt>
                <c:pt idx="15">
                  <c:v>7.71863117870722</c:v>
                </c:pt>
                <c:pt idx="16">
                  <c:v>6.68863261943987</c:v>
                </c:pt>
                <c:pt idx="17">
                  <c:v>5.90116279069767</c:v>
                </c:pt>
                <c:pt idx="18">
                  <c:v>5.27958387516255</c:v>
                </c:pt>
                <c:pt idx="19">
                  <c:v>4.77647058823529</c:v>
                </c:pt>
                <c:pt idx="20">
                  <c:v>4.360902255639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飲食店採算2!$L$2</c:f>
              <c:strCache>
                <c:ptCount val="1"/>
                <c:pt idx="0">
                  <c:v>BA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飲食店採算2!$A$3:$A$23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飲食店採算2!$L$3:$L$23</c:f>
              <c:numCache>
                <c:formatCode>General</c:formatCode>
                <c:ptCount val="21"/>
                <c:pt idx="0">
                  <c:v>-6.38083228247163</c:v>
                </c:pt>
                <c:pt idx="1">
                  <c:v>-8.25448613376835</c:v>
                </c:pt>
                <c:pt idx="2">
                  <c:v>-11.6859122401848</c:v>
                </c:pt>
                <c:pt idx="3">
                  <c:v>-20</c:v>
                </c:pt>
                <c:pt idx="4">
                  <c:v>-69.3150684931507</c:v>
                </c:pt>
                <c:pt idx="5">
                  <c:v>47.2897196261682</c:v>
                </c:pt>
                <c:pt idx="6">
                  <c:v>17.6306620209059</c:v>
                </c:pt>
                <c:pt idx="7">
                  <c:v>10.8351177730193</c:v>
                </c:pt>
                <c:pt idx="8">
                  <c:v>7.82071097372489</c:v>
                </c:pt>
                <c:pt idx="9">
                  <c:v>6.11850060459492</c:v>
                </c:pt>
                <c:pt idx="10">
                  <c:v>5.02482621648461</c:v>
                </c:pt>
                <c:pt idx="11">
                  <c:v>4.26284751474305</c:v>
                </c:pt>
                <c:pt idx="12">
                  <c:v>3.70153621068032</c:v>
                </c:pt>
                <c:pt idx="13">
                  <c:v>3.27084680025857</c:v>
                </c:pt>
                <c:pt idx="14">
                  <c:v>2.92993630573248</c:v>
                </c:pt>
                <c:pt idx="15">
                  <c:v>2.65338227582591</c:v>
                </c:pt>
                <c:pt idx="16">
                  <c:v>2.42453282223287</c:v>
                </c:pt>
                <c:pt idx="17">
                  <c:v>2.23202470224967</c:v>
                </c:pt>
                <c:pt idx="18">
                  <c:v>2.06783816918676</c:v>
                </c:pt>
                <c:pt idx="19">
                  <c:v>1.92615150361629</c:v>
                </c:pt>
                <c:pt idx="20">
                  <c:v>1.8026362664766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飲食店採算2!$M$2</c:f>
              <c:strCache>
                <c:ptCount val="1"/>
                <c:pt idx="0">
                  <c:v>レストラン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飲食店採算2!$A$3:$A$23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飲食店採算2!$M$3:$M$23</c:f>
              <c:numCache>
                <c:formatCode>General</c:formatCode>
                <c:ptCount val="21"/>
                <c:pt idx="0">
                  <c:v>-6.07050730868444</c:v>
                </c:pt>
                <c:pt idx="1">
                  <c:v>-7.05294705294705</c:v>
                </c:pt>
                <c:pt idx="2">
                  <c:v>-8.41477949940405</c:v>
                </c:pt>
                <c:pt idx="3">
                  <c:v>-10.4283604135894</c:v>
                </c:pt>
                <c:pt idx="4">
                  <c:v>-13.7087378640777</c:v>
                </c:pt>
                <c:pt idx="5">
                  <c:v>-20</c:v>
                </c:pt>
                <c:pt idx="6">
                  <c:v>-36.9633507853403</c:v>
                </c:pt>
                <c:pt idx="7">
                  <c:v>-243.448275862069</c:v>
                </c:pt>
                <c:pt idx="8">
                  <c:v>53.0827067669173</c:v>
                </c:pt>
                <c:pt idx="9">
                  <c:v>23.9322033898305</c:v>
                </c:pt>
                <c:pt idx="10">
                  <c:v>15.4485776805252</c:v>
                </c:pt>
                <c:pt idx="11">
                  <c:v>11.40549273021</c:v>
                </c:pt>
                <c:pt idx="12">
                  <c:v>9.03969270166453</c:v>
                </c:pt>
                <c:pt idx="13">
                  <c:v>7.48674443266172</c:v>
                </c:pt>
                <c:pt idx="14">
                  <c:v>6.38914027149321</c:v>
                </c:pt>
                <c:pt idx="15">
                  <c:v>5.57221783741121</c:v>
                </c:pt>
                <c:pt idx="16">
                  <c:v>4.94051784464661</c:v>
                </c:pt>
                <c:pt idx="17">
                  <c:v>4.43746071653048</c:v>
                </c:pt>
                <c:pt idx="18">
                  <c:v>4.02738163148888</c:v>
                </c:pt>
                <c:pt idx="19">
                  <c:v>3.68668407310705</c:v>
                </c:pt>
                <c:pt idx="20">
                  <c:v>3.3991333654309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飲食店採算2!$N$2</c:f>
              <c:strCache>
                <c:ptCount val="1"/>
                <c:pt idx="0">
                  <c:v>すし屋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飲食店採算2!$A$3:$A$23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飲食店採算2!$N$3:$N$23</c:f>
              <c:numCache>
                <c:formatCode>General</c:formatCode>
                <c:ptCount val="21"/>
                <c:pt idx="0">
                  <c:v>-2.45329000812348</c:v>
                </c:pt>
                <c:pt idx="1">
                  <c:v>-2.97536945812808</c:v>
                </c:pt>
                <c:pt idx="2">
                  <c:v>-3.77972465581978</c:v>
                </c:pt>
                <c:pt idx="3">
                  <c:v>-5.18010291595197</c:v>
                </c:pt>
                <c:pt idx="4">
                  <c:v>-8.22888283378747</c:v>
                </c:pt>
                <c:pt idx="5">
                  <c:v>-20</c:v>
                </c:pt>
                <c:pt idx="6">
                  <c:v>46.4615384615385</c:v>
                </c:pt>
                <c:pt idx="7">
                  <c:v>10.7473309608541</c:v>
                </c:pt>
                <c:pt idx="8">
                  <c:v>6.07645875251509</c:v>
                </c:pt>
                <c:pt idx="9">
                  <c:v>4.23562412342216</c:v>
                </c:pt>
                <c:pt idx="10">
                  <c:v>3.2508073196986</c:v>
                </c:pt>
                <c:pt idx="11">
                  <c:v>2.63755458515284</c:v>
                </c:pt>
                <c:pt idx="12">
                  <c:v>2.21895664952241</c:v>
                </c:pt>
                <c:pt idx="13">
                  <c:v>1.9150285351934</c:v>
                </c:pt>
                <c:pt idx="14">
                  <c:v>1.68432794199665</c:v>
                </c:pt>
                <c:pt idx="15">
                  <c:v>1.50323544051767</c:v>
                </c:pt>
                <c:pt idx="16">
                  <c:v>1.35730337078652</c:v>
                </c:pt>
                <c:pt idx="17">
                  <c:v>1.23719786972552</c:v>
                </c:pt>
                <c:pt idx="18">
                  <c:v>1.13662024840045</c:v>
                </c:pt>
                <c:pt idx="19">
                  <c:v>1.05116602854159</c:v>
                </c:pt>
                <c:pt idx="20">
                  <c:v>0.97766267400453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飲食店採算2!$O$2</c:f>
              <c:strCache>
                <c:ptCount val="1"/>
                <c:pt idx="0">
                  <c:v>欧風料理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飲食店採算2!$A$3:$A$23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飲食店採算2!$O$3:$O$23</c:f>
              <c:numCache>
                <c:formatCode>General</c:formatCode>
                <c:ptCount val="21"/>
                <c:pt idx="0">
                  <c:v>-2.451864489398</c:v>
                </c:pt>
                <c:pt idx="1">
                  <c:v>-2.97369198935856</c:v>
                </c:pt>
                <c:pt idx="2">
                  <c:v>-3.77769432970334</c:v>
                </c:pt>
                <c:pt idx="3">
                  <c:v>-5.1775604734946</c:v>
                </c:pt>
                <c:pt idx="4">
                  <c:v>-8.22567457072772</c:v>
                </c:pt>
                <c:pt idx="5">
                  <c:v>-20</c:v>
                </c:pt>
                <c:pt idx="6">
                  <c:v>46.3594470046083</c:v>
                </c:pt>
                <c:pt idx="7">
                  <c:v>10.7363927427962</c:v>
                </c:pt>
                <c:pt idx="8">
                  <c:v>6.07121303560652</c:v>
                </c:pt>
                <c:pt idx="9">
                  <c:v>4.23222549432057</c:v>
                </c:pt>
                <c:pt idx="10">
                  <c:v>3.24830481110752</c:v>
                </c:pt>
                <c:pt idx="11">
                  <c:v>2.63557767880534</c:v>
                </c:pt>
                <c:pt idx="12">
                  <c:v>2.21732422305488</c:v>
                </c:pt>
                <c:pt idx="13">
                  <c:v>1.91363895758037</c:v>
                </c:pt>
                <c:pt idx="14">
                  <c:v>1.68311862138196</c:v>
                </c:pt>
                <c:pt idx="15">
                  <c:v>1.50216514857399</c:v>
                </c:pt>
                <c:pt idx="16">
                  <c:v>1.35634353512202</c:v>
                </c:pt>
                <c:pt idx="17">
                  <c:v>1.23632788496989</c:v>
                </c:pt>
                <c:pt idx="18">
                  <c:v>1.13582477136728</c:v>
                </c:pt>
                <c:pt idx="19">
                  <c:v>1.05043332985277</c:v>
                </c:pt>
                <c:pt idx="20">
                  <c:v>0.976983587452656</c:v>
                </c:pt>
              </c:numCache>
            </c:numRef>
          </c:yVal>
          <c:smooth val="1"/>
        </c:ser>
        <c:axId val="80648381"/>
        <c:axId val="94662682"/>
      </c:scatterChart>
      <c:valAx>
        <c:axId val="80648381"/>
        <c:scaling>
          <c:orientation val="minMax"/>
          <c:max val="100"/>
          <c:min val="3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1日当りの来客人数 [人/日]</a:t>
                </a:r>
              </a:p>
            </c:rich>
          </c:tx>
          <c:layout>
            <c:manualLayout>
              <c:xMode val="edge"/>
              <c:yMode val="edge"/>
              <c:x val="0.398603276927209"/>
              <c:y val="0.8985465116279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662682"/>
        <c:crossesAt val="0"/>
        <c:crossBetween val="midCat"/>
        <c:majorUnit val="10"/>
      </c:valAx>
      <c:valAx>
        <c:axId val="94662682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最終的に黒字になるのに必要な年数 [年]</a:t>
                </a:r>
              </a:p>
            </c:rich>
          </c:tx>
          <c:layout>
            <c:manualLayout>
              <c:xMode val="edge"/>
              <c:yMode val="edge"/>
              <c:x val="0.028095621810368"/>
              <c:y val="-0.3608527131782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6483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5041633091593"/>
          <c:y val="0.0791666666666667"/>
          <c:w val="0.144023636852001"/>
          <c:h val="0.3589147286821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6373910996"/>
          <c:y val="0.027105800058292"/>
          <c:w val="0.948375323757947"/>
          <c:h val="0.9207228213348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住宅採算!$A$3:$A$26</c:f>
              <c:strCache>
                <c:ptCount val="24"/>
                <c:pt idx="0">
                  <c:v>一戸建1</c:v>
                </c:pt>
                <c:pt idx="1">
                  <c:v>一戸建2</c:v>
                </c:pt>
                <c:pt idx="2">
                  <c:v>一戸建3</c:v>
                </c:pt>
                <c:pt idx="3">
                  <c:v>一戸建4</c:v>
                </c:pt>
                <c:pt idx="4">
                  <c:v>一戸建5</c:v>
                </c:pt>
                <c:pt idx="5">
                  <c:v>一戸建6</c:v>
                </c:pt>
                <c:pt idx="6">
                  <c:v>一戸建7</c:v>
                </c:pt>
                <c:pt idx="7">
                  <c:v>一戸建8</c:v>
                </c:pt>
                <c:pt idx="8">
                  <c:v>一戸建9</c:v>
                </c:pt>
                <c:pt idx="9">
                  <c:v>一戸建10</c:v>
                </c:pt>
                <c:pt idx="10">
                  <c:v>一戸建11</c:v>
                </c:pt>
                <c:pt idx="11">
                  <c:v>一戸建12</c:v>
                </c:pt>
                <c:pt idx="12">
                  <c:v>アパート1</c:v>
                </c:pt>
                <c:pt idx="13">
                  <c:v>アパート2</c:v>
                </c:pt>
                <c:pt idx="14">
                  <c:v>アパート3</c:v>
                </c:pt>
                <c:pt idx="15">
                  <c:v>アパート4</c:v>
                </c:pt>
                <c:pt idx="16">
                  <c:v>アパート5</c:v>
                </c:pt>
                <c:pt idx="17">
                  <c:v>アパート6</c:v>
                </c:pt>
                <c:pt idx="18">
                  <c:v>アパート7</c:v>
                </c:pt>
                <c:pt idx="19">
                  <c:v>アパート8</c:v>
                </c:pt>
                <c:pt idx="20">
                  <c:v>マンション1</c:v>
                </c:pt>
                <c:pt idx="21">
                  <c:v>マンション2</c:v>
                </c:pt>
                <c:pt idx="22">
                  <c:v>マンション3</c:v>
                </c:pt>
                <c:pt idx="23">
                  <c:v>マンション4</c:v>
                </c:pt>
              </c:strCache>
            </c:strRef>
          </c:cat>
          <c:val>
            <c:numRef>
              <c:f>住宅採算!$J$3:$J$26</c:f>
              <c:numCache>
                <c:formatCode>General</c:formatCode>
                <c:ptCount val="24"/>
                <c:pt idx="0">
                  <c:v>875</c:v>
                </c:pt>
                <c:pt idx="1">
                  <c:v>1250</c:v>
                </c:pt>
                <c:pt idx="2">
                  <c:v>1500</c:v>
                </c:pt>
                <c:pt idx="3">
                  <c:v>1375</c:v>
                </c:pt>
                <c:pt idx="4">
                  <c:v>1300</c:v>
                </c:pt>
                <c:pt idx="5">
                  <c:v>2000</c:v>
                </c:pt>
                <c:pt idx="6">
                  <c:v>2500</c:v>
                </c:pt>
                <c:pt idx="7">
                  <c:v>5000</c:v>
                </c:pt>
                <c:pt idx="8">
                  <c:v>2500</c:v>
                </c:pt>
                <c:pt idx="9">
                  <c:v>4166.66666666667</c:v>
                </c:pt>
                <c:pt idx="10">
                  <c:v>6666.66666666667</c:v>
                </c:pt>
                <c:pt idx="11">
                  <c:v>8333.33333333333</c:v>
                </c:pt>
                <c:pt idx="12">
                  <c:v>4600</c:v>
                </c:pt>
                <c:pt idx="13">
                  <c:v>7800</c:v>
                </c:pt>
                <c:pt idx="14">
                  <c:v>15400</c:v>
                </c:pt>
                <c:pt idx="15">
                  <c:v>20200</c:v>
                </c:pt>
                <c:pt idx="16">
                  <c:v>5666.66666666667</c:v>
                </c:pt>
                <c:pt idx="17">
                  <c:v>11266.6666666667</c:v>
                </c:pt>
                <c:pt idx="18">
                  <c:v>26733.3333333333</c:v>
                </c:pt>
                <c:pt idx="19">
                  <c:v>37400</c:v>
                </c:pt>
                <c:pt idx="20">
                  <c:v>16100</c:v>
                </c:pt>
                <c:pt idx="21">
                  <c:v>34600</c:v>
                </c:pt>
                <c:pt idx="22">
                  <c:v>56600</c:v>
                </c:pt>
                <c:pt idx="23">
                  <c:v>107600</c:v>
                </c:pt>
              </c:numCache>
            </c:numRef>
          </c:val>
        </c:ser>
        <c:gapWidth val="150"/>
        <c:overlap val="0"/>
        <c:axId val="91832597"/>
        <c:axId val="11164840"/>
      </c:barChart>
      <c:catAx>
        <c:axId val="9183259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164840"/>
        <c:crossesAt val="0"/>
        <c:auto val="1"/>
        <c:lblAlgn val="ctr"/>
        <c:lblOffset val="100"/>
        <c:noMultiLvlLbl val="0"/>
      </c:catAx>
      <c:valAx>
        <c:axId val="11164840"/>
        <c:scaling>
          <c:orientation val="minMax"/>
          <c:max val="11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333333"/>
              </a:solidFill>
              <a:custDash>
                <a:ds d="1543599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最終利益 [コイン/年]</a:t>
                </a:r>
              </a:p>
            </c:rich>
          </c:tx>
          <c:layout>
            <c:manualLayout>
              <c:xMode val="edge"/>
              <c:yMode val="edge"/>
              <c:x val="0.0147751353896868"/>
              <c:y val="-0.09171281453414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832597"/>
        <c:crossesAt val="1"/>
        <c:crossBetween val="midCat"/>
        <c:majorUnit val="10000"/>
        <c:min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2038500055636"/>
          <c:y val="0.111616677500232"/>
          <c:w val="0.920718816067653"/>
          <c:h val="0.809174482310335"/>
        </c:manualLayout>
      </c:layout>
      <c:scatterChart>
        <c:scatterStyle val="lineMarker"/>
        <c:varyColors val="0"/>
        <c:ser>
          <c:idx val="0"/>
          <c:order val="0"/>
          <c:tx>
            <c:strRef>
              <c:f>飲食店採算2!$B$2</c:f>
              <c:strCache>
                <c:ptCount val="1"/>
                <c:pt idx="0">
                  <c:v>サンド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飲食店採算2!$A$3:$A$23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飲食店採算2!$B$3:$B$23</c:f>
              <c:numCache>
                <c:formatCode>General</c:formatCode>
                <c:ptCount val="21"/>
                <c:pt idx="0">
                  <c:v>-274.259259259259</c:v>
                </c:pt>
                <c:pt idx="1">
                  <c:v>-248.544973544974</c:v>
                </c:pt>
                <c:pt idx="2">
                  <c:v>-222.830687830688</c:v>
                </c:pt>
                <c:pt idx="3">
                  <c:v>-197.116402116402</c:v>
                </c:pt>
                <c:pt idx="4">
                  <c:v>-171.402116402116</c:v>
                </c:pt>
                <c:pt idx="5">
                  <c:v>-145.687830687831</c:v>
                </c:pt>
                <c:pt idx="6">
                  <c:v>-119.973544973545</c:v>
                </c:pt>
                <c:pt idx="7">
                  <c:v>-94.2592592592592</c:v>
                </c:pt>
                <c:pt idx="8">
                  <c:v>-68.5449735449735</c:v>
                </c:pt>
                <c:pt idx="9">
                  <c:v>-42.8306878306878</c:v>
                </c:pt>
                <c:pt idx="10">
                  <c:v>-17.1164021164021</c:v>
                </c:pt>
                <c:pt idx="11">
                  <c:v>8.59788359788365</c:v>
                </c:pt>
                <c:pt idx="12">
                  <c:v>34.3121693121694</c:v>
                </c:pt>
                <c:pt idx="13">
                  <c:v>60.0264550264551</c:v>
                </c:pt>
                <c:pt idx="14">
                  <c:v>85.7407407407408</c:v>
                </c:pt>
                <c:pt idx="15">
                  <c:v>111.455026455026</c:v>
                </c:pt>
                <c:pt idx="16">
                  <c:v>137.169312169312</c:v>
                </c:pt>
                <c:pt idx="17">
                  <c:v>162.883597883598</c:v>
                </c:pt>
                <c:pt idx="18">
                  <c:v>188.597883597884</c:v>
                </c:pt>
                <c:pt idx="19">
                  <c:v>214.312169312169</c:v>
                </c:pt>
                <c:pt idx="20">
                  <c:v>240.0264550264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飲食店採算2!$C$2</c:f>
              <c:strCache>
                <c:ptCount val="1"/>
                <c:pt idx="0">
                  <c:v>ピザ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飲食店採算2!$A$3:$A$23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飲食店採算2!$C$3:$C$23</c:f>
              <c:numCache>
                <c:formatCode>General</c:formatCode>
                <c:ptCount val="21"/>
                <c:pt idx="0">
                  <c:v>-351.666666666667</c:v>
                </c:pt>
                <c:pt idx="1">
                  <c:v>-314.166666666667</c:v>
                </c:pt>
                <c:pt idx="2">
                  <c:v>-276.666666666667</c:v>
                </c:pt>
                <c:pt idx="3">
                  <c:v>-239.166666666667</c:v>
                </c:pt>
                <c:pt idx="4">
                  <c:v>-201.666666666667</c:v>
                </c:pt>
                <c:pt idx="5">
                  <c:v>-164.166666666667</c:v>
                </c:pt>
                <c:pt idx="6">
                  <c:v>-126.666666666667</c:v>
                </c:pt>
                <c:pt idx="7">
                  <c:v>-89.1666666666667</c:v>
                </c:pt>
                <c:pt idx="8">
                  <c:v>-51.6666666666667</c:v>
                </c:pt>
                <c:pt idx="9">
                  <c:v>-14.1666666666667</c:v>
                </c:pt>
                <c:pt idx="10">
                  <c:v>23.3333333333333</c:v>
                </c:pt>
                <c:pt idx="11">
                  <c:v>60.8333333333333</c:v>
                </c:pt>
                <c:pt idx="12">
                  <c:v>98.3333333333333</c:v>
                </c:pt>
                <c:pt idx="13">
                  <c:v>135.833333333333</c:v>
                </c:pt>
                <c:pt idx="14">
                  <c:v>173.333333333333</c:v>
                </c:pt>
                <c:pt idx="15">
                  <c:v>210.833333333333</c:v>
                </c:pt>
                <c:pt idx="16">
                  <c:v>248.333333333333</c:v>
                </c:pt>
                <c:pt idx="17">
                  <c:v>285.833333333333</c:v>
                </c:pt>
                <c:pt idx="18">
                  <c:v>323.333333333333</c:v>
                </c:pt>
                <c:pt idx="19">
                  <c:v>360.833333333333</c:v>
                </c:pt>
                <c:pt idx="20">
                  <c:v>398.33333333333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飲食店採算2!$D$2</c:f>
              <c:strCache>
                <c:ptCount val="1"/>
                <c:pt idx="0">
                  <c:v>中華料理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飲食店採算2!$A$3:$A$23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飲食店採算2!$D$3:$D$23</c:f>
              <c:numCache>
                <c:formatCode>General</c:formatCode>
                <c:ptCount val="21"/>
                <c:pt idx="0">
                  <c:v>-438.333333333333</c:v>
                </c:pt>
                <c:pt idx="1">
                  <c:v>-393.333333333333</c:v>
                </c:pt>
                <c:pt idx="2">
                  <c:v>-348.333333333333</c:v>
                </c:pt>
                <c:pt idx="3">
                  <c:v>-303.333333333333</c:v>
                </c:pt>
                <c:pt idx="4">
                  <c:v>-258.333333333333</c:v>
                </c:pt>
                <c:pt idx="5">
                  <c:v>-213.333333333333</c:v>
                </c:pt>
                <c:pt idx="6">
                  <c:v>-168.333333333333</c:v>
                </c:pt>
                <c:pt idx="7">
                  <c:v>-123.333333333333</c:v>
                </c:pt>
                <c:pt idx="8">
                  <c:v>-78.3333333333334</c:v>
                </c:pt>
                <c:pt idx="9">
                  <c:v>-33.3333333333334</c:v>
                </c:pt>
                <c:pt idx="10">
                  <c:v>11.6666666666666</c:v>
                </c:pt>
                <c:pt idx="11">
                  <c:v>56.6666666666666</c:v>
                </c:pt>
                <c:pt idx="12">
                  <c:v>101.666666666667</c:v>
                </c:pt>
                <c:pt idx="13">
                  <c:v>146.666666666667</c:v>
                </c:pt>
                <c:pt idx="14">
                  <c:v>191.666666666667</c:v>
                </c:pt>
                <c:pt idx="15">
                  <c:v>236.666666666667</c:v>
                </c:pt>
                <c:pt idx="16">
                  <c:v>281.666666666667</c:v>
                </c:pt>
                <c:pt idx="17">
                  <c:v>326.666666666667</c:v>
                </c:pt>
                <c:pt idx="18">
                  <c:v>371.666666666667</c:v>
                </c:pt>
                <c:pt idx="19">
                  <c:v>416.666666666667</c:v>
                </c:pt>
                <c:pt idx="20">
                  <c:v>461.66666666666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飲食店採算2!$E$2</c:f>
              <c:strCache>
                <c:ptCount val="1"/>
                <c:pt idx="0">
                  <c:v>BA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飲食店採算2!$A$3:$A$23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飲食店採算2!$E$3:$E$23</c:f>
              <c:numCache>
                <c:formatCode>General</c:formatCode>
                <c:ptCount val="21"/>
                <c:pt idx="0">
                  <c:v>-510</c:v>
                </c:pt>
                <c:pt idx="1">
                  <c:v>-410</c:v>
                </c:pt>
                <c:pt idx="2">
                  <c:v>-310</c:v>
                </c:pt>
                <c:pt idx="3">
                  <c:v>-210</c:v>
                </c:pt>
                <c:pt idx="4">
                  <c:v>-110</c:v>
                </c:pt>
                <c:pt idx="5">
                  <c:v>-10</c:v>
                </c:pt>
                <c:pt idx="6">
                  <c:v>90</c:v>
                </c:pt>
                <c:pt idx="7">
                  <c:v>190</c:v>
                </c:pt>
                <c:pt idx="8">
                  <c:v>290</c:v>
                </c:pt>
                <c:pt idx="9">
                  <c:v>390</c:v>
                </c:pt>
                <c:pt idx="10">
                  <c:v>490</c:v>
                </c:pt>
                <c:pt idx="11">
                  <c:v>590</c:v>
                </c:pt>
                <c:pt idx="12">
                  <c:v>690</c:v>
                </c:pt>
                <c:pt idx="13">
                  <c:v>790</c:v>
                </c:pt>
                <c:pt idx="14">
                  <c:v>890</c:v>
                </c:pt>
                <c:pt idx="15">
                  <c:v>990</c:v>
                </c:pt>
                <c:pt idx="16">
                  <c:v>1090</c:v>
                </c:pt>
                <c:pt idx="17">
                  <c:v>1190</c:v>
                </c:pt>
                <c:pt idx="18">
                  <c:v>1290</c:v>
                </c:pt>
                <c:pt idx="19">
                  <c:v>1390</c:v>
                </c:pt>
                <c:pt idx="20">
                  <c:v>149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飲食店採算2!$F$2</c:f>
              <c:strCache>
                <c:ptCount val="1"/>
                <c:pt idx="0">
                  <c:v>レストラン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飲食店採算2!$A$3:$A$23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飲食店採算2!$F$3:$F$23</c:f>
              <c:numCache>
                <c:formatCode>General</c:formatCode>
                <c:ptCount val="21"/>
                <c:pt idx="0">
                  <c:v>-723.888888888889</c:v>
                </c:pt>
                <c:pt idx="1">
                  <c:v>-633.888888888889</c:v>
                </c:pt>
                <c:pt idx="2">
                  <c:v>-543.888888888889</c:v>
                </c:pt>
                <c:pt idx="3">
                  <c:v>-453.888888888889</c:v>
                </c:pt>
                <c:pt idx="4">
                  <c:v>-363.888888888889</c:v>
                </c:pt>
                <c:pt idx="5">
                  <c:v>-273.888888888889</c:v>
                </c:pt>
                <c:pt idx="6">
                  <c:v>-183.888888888889</c:v>
                </c:pt>
                <c:pt idx="7">
                  <c:v>-93.8888888888889</c:v>
                </c:pt>
                <c:pt idx="8">
                  <c:v>-3.88888888888891</c:v>
                </c:pt>
                <c:pt idx="9">
                  <c:v>86.1111111111111</c:v>
                </c:pt>
                <c:pt idx="10">
                  <c:v>176.111111111111</c:v>
                </c:pt>
                <c:pt idx="11">
                  <c:v>266.111111111111</c:v>
                </c:pt>
                <c:pt idx="12">
                  <c:v>356.111111111111</c:v>
                </c:pt>
                <c:pt idx="13">
                  <c:v>446.111111111111</c:v>
                </c:pt>
                <c:pt idx="14">
                  <c:v>536.111111111111</c:v>
                </c:pt>
                <c:pt idx="15">
                  <c:v>626.111111111111</c:v>
                </c:pt>
                <c:pt idx="16">
                  <c:v>716.111111111111</c:v>
                </c:pt>
                <c:pt idx="17">
                  <c:v>806.111111111111</c:v>
                </c:pt>
                <c:pt idx="18">
                  <c:v>896.111111111111</c:v>
                </c:pt>
                <c:pt idx="19">
                  <c:v>986.111111111111</c:v>
                </c:pt>
                <c:pt idx="20">
                  <c:v>1076.1111111111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飲食店採算2!$G$2</c:f>
              <c:strCache>
                <c:ptCount val="1"/>
                <c:pt idx="0">
                  <c:v>すし屋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飲食店採算2!$A$3:$A$23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飲食店採算2!$G$3:$G$23</c:f>
              <c:numCache>
                <c:formatCode>General</c:formatCode>
                <c:ptCount val="21"/>
                <c:pt idx="0">
                  <c:v>-2151.66666666667</c:v>
                </c:pt>
                <c:pt idx="1">
                  <c:v>-1791.66666666667</c:v>
                </c:pt>
                <c:pt idx="2">
                  <c:v>-1431.66666666667</c:v>
                </c:pt>
                <c:pt idx="3">
                  <c:v>-1071.66666666667</c:v>
                </c:pt>
                <c:pt idx="4">
                  <c:v>-711.666666666667</c:v>
                </c:pt>
                <c:pt idx="5">
                  <c:v>-351.666666666667</c:v>
                </c:pt>
                <c:pt idx="6">
                  <c:v>8.33333333333349</c:v>
                </c:pt>
                <c:pt idx="7">
                  <c:v>368.333333333334</c:v>
                </c:pt>
                <c:pt idx="8">
                  <c:v>728.333333333334</c:v>
                </c:pt>
                <c:pt idx="9">
                  <c:v>1088.33333333333</c:v>
                </c:pt>
                <c:pt idx="10">
                  <c:v>1448.33333333333</c:v>
                </c:pt>
                <c:pt idx="11">
                  <c:v>1808.33333333333</c:v>
                </c:pt>
                <c:pt idx="12">
                  <c:v>2168.33333333333</c:v>
                </c:pt>
                <c:pt idx="13">
                  <c:v>2528.33333333333</c:v>
                </c:pt>
                <c:pt idx="14">
                  <c:v>2888.33333333333</c:v>
                </c:pt>
                <c:pt idx="15">
                  <c:v>3248.33333333333</c:v>
                </c:pt>
                <c:pt idx="16">
                  <c:v>3608.33333333333</c:v>
                </c:pt>
                <c:pt idx="17">
                  <c:v>3968.33333333333</c:v>
                </c:pt>
                <c:pt idx="18">
                  <c:v>4328.33333333333</c:v>
                </c:pt>
                <c:pt idx="19">
                  <c:v>4688.33333333333</c:v>
                </c:pt>
                <c:pt idx="20">
                  <c:v>5048.3333333333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飲食店採算2!$H$2</c:f>
              <c:strCache>
                <c:ptCount val="1"/>
                <c:pt idx="0">
                  <c:v>欧風料理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飲食店採算2!$A$3:$A$23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飲食店採算2!$H$3:$H$23</c:f>
              <c:numCache>
                <c:formatCode>General</c:formatCode>
                <c:ptCount val="21"/>
                <c:pt idx="0">
                  <c:v>-2390.55555555556</c:v>
                </c:pt>
                <c:pt idx="1">
                  <c:v>-1990.55555555556</c:v>
                </c:pt>
                <c:pt idx="2">
                  <c:v>-1590.55555555556</c:v>
                </c:pt>
                <c:pt idx="3">
                  <c:v>-1190.55555555556</c:v>
                </c:pt>
                <c:pt idx="4">
                  <c:v>-790.555555555556</c:v>
                </c:pt>
                <c:pt idx="5">
                  <c:v>-390.555555555556</c:v>
                </c:pt>
                <c:pt idx="6">
                  <c:v>9.44444444444434</c:v>
                </c:pt>
                <c:pt idx="7">
                  <c:v>409.444444444444</c:v>
                </c:pt>
                <c:pt idx="8">
                  <c:v>809.444444444444</c:v>
                </c:pt>
                <c:pt idx="9">
                  <c:v>1209.44444444444</c:v>
                </c:pt>
                <c:pt idx="10">
                  <c:v>1609.44444444444</c:v>
                </c:pt>
                <c:pt idx="11">
                  <c:v>2009.44444444444</c:v>
                </c:pt>
                <c:pt idx="12">
                  <c:v>2409.44444444444</c:v>
                </c:pt>
                <c:pt idx="13">
                  <c:v>2809.44444444444</c:v>
                </c:pt>
                <c:pt idx="14">
                  <c:v>3209.44444444444</c:v>
                </c:pt>
                <c:pt idx="15">
                  <c:v>3609.44444444444</c:v>
                </c:pt>
                <c:pt idx="16">
                  <c:v>4009.44444444444</c:v>
                </c:pt>
                <c:pt idx="17">
                  <c:v>4409.44444444444</c:v>
                </c:pt>
                <c:pt idx="18">
                  <c:v>4809.44444444444</c:v>
                </c:pt>
                <c:pt idx="19">
                  <c:v>5209.44444444444</c:v>
                </c:pt>
                <c:pt idx="20">
                  <c:v>5609.44444444444</c:v>
                </c:pt>
              </c:numCache>
            </c:numRef>
          </c:yVal>
          <c:smooth val="1"/>
        </c:ser>
        <c:axId val="91875748"/>
        <c:axId val="33808392"/>
      </c:scatterChart>
      <c:valAx>
        <c:axId val="91875748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1日当りの来客人数 [人/日]</a:t>
                </a:r>
              </a:p>
            </c:rich>
          </c:tx>
          <c:layout>
            <c:manualLayout>
              <c:xMode val="edge"/>
              <c:yMode val="edge"/>
              <c:x val="0.409647268276399"/>
              <c:y val="0.8977620949020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808392"/>
        <c:crossesAt val="0"/>
        <c:crossBetween val="midCat"/>
        <c:majorUnit val="10"/>
      </c:valAx>
      <c:valAx>
        <c:axId val="33808392"/>
        <c:scaling>
          <c:orientation val="minMax"/>
          <c:max val="5000"/>
          <c:min val="-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最終利益 [コイン/年]</a:t>
                </a:r>
              </a:p>
            </c:rich>
          </c:tx>
          <c:layout>
            <c:manualLayout>
              <c:xMode val="edge"/>
              <c:yMode val="edge"/>
              <c:x val="0.0322131968398798"/>
              <c:y val="0.0516296777788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8757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50506286858796"/>
          <c:y val="0.0303649363914941"/>
          <c:w val="0.898909535996439"/>
          <c:h val="0.05571547961742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8751160631384"/>
          <c:y val="0.112627669452182"/>
          <c:w val="0.925023212627669"/>
          <c:h val="0.807335190343547"/>
        </c:manualLayout>
      </c:layout>
      <c:scatterChart>
        <c:scatterStyle val="lineMarker"/>
        <c:varyColors val="0"/>
        <c:ser>
          <c:idx val="0"/>
          <c:order val="0"/>
          <c:tx>
            <c:strRef>
              <c:f>店舗採算2!$B$2</c:f>
              <c:strCache>
                <c:ptCount val="1"/>
                <c:pt idx="0">
                  <c:v>店舗1・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店舗採算2!$A$3:$A$23</c:f>
              <c:numCache>
                <c:formatCode>General</c:formatCod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20</c:v>
                </c:pt>
                <c:pt idx="12">
                  <c:v>148</c:v>
                </c:pt>
                <c:pt idx="13">
                  <c:v>200</c:v>
                </c:pt>
                <c:pt idx="14">
                  <c:v>240</c:v>
                </c:pt>
                <c:pt idx="15">
                  <c:v>286</c:v>
                </c:pt>
                <c:pt idx="16">
                  <c:v>350</c:v>
                </c:pt>
                <c:pt idx="17">
                  <c:v>420</c:v>
                </c:pt>
                <c:pt idx="18">
                  <c:v>500</c:v>
                </c:pt>
                <c:pt idx="19">
                  <c:v>600</c:v>
                </c:pt>
                <c:pt idx="20">
                  <c:v>700</c:v>
                </c:pt>
              </c:numCache>
            </c:numRef>
          </c:xVal>
          <c:yVal>
            <c:numRef>
              <c:f>店舗採算2!$B$3:$B$23</c:f>
              <c:numCache>
                <c:formatCode>General</c:formatCode>
                <c:ptCount val="21"/>
                <c:pt idx="0">
                  <c:v>-605.833333333333</c:v>
                </c:pt>
                <c:pt idx="1">
                  <c:v>-505.833333333333</c:v>
                </c:pt>
                <c:pt idx="2">
                  <c:v>-405.833333333333</c:v>
                </c:pt>
                <c:pt idx="3">
                  <c:v>-305.833333333333</c:v>
                </c:pt>
                <c:pt idx="4">
                  <c:v>-205.833333333333</c:v>
                </c:pt>
                <c:pt idx="5">
                  <c:v>-105.833333333333</c:v>
                </c:pt>
                <c:pt idx="6">
                  <c:v>-5.83333333333337</c:v>
                </c:pt>
                <c:pt idx="7">
                  <c:v>94.1666666666666</c:v>
                </c:pt>
                <c:pt idx="8">
                  <c:v>194.166666666667</c:v>
                </c:pt>
                <c:pt idx="9">
                  <c:v>294.166666666667</c:v>
                </c:pt>
                <c:pt idx="10">
                  <c:v>394.166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店舗採算2!$C$2</c:f>
              <c:strCache>
                <c:ptCount val="1"/>
                <c:pt idx="0">
                  <c:v>店舗3・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店舗採算2!$A$3:$A$23</c:f>
              <c:numCache>
                <c:formatCode>General</c:formatCod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20</c:v>
                </c:pt>
                <c:pt idx="12">
                  <c:v>148</c:v>
                </c:pt>
                <c:pt idx="13">
                  <c:v>200</c:v>
                </c:pt>
                <c:pt idx="14">
                  <c:v>240</c:v>
                </c:pt>
                <c:pt idx="15">
                  <c:v>286</c:v>
                </c:pt>
                <c:pt idx="16">
                  <c:v>350</c:v>
                </c:pt>
                <c:pt idx="17">
                  <c:v>420</c:v>
                </c:pt>
                <c:pt idx="18">
                  <c:v>500</c:v>
                </c:pt>
                <c:pt idx="19">
                  <c:v>600</c:v>
                </c:pt>
                <c:pt idx="20">
                  <c:v>700</c:v>
                </c:pt>
              </c:numCache>
            </c:numRef>
          </c:xVal>
          <c:yVal>
            <c:numRef>
              <c:f>店舗採算2!$C$3:$C$23</c:f>
              <c:numCache>
                <c:formatCode>General</c:formatCode>
                <c:ptCount val="21"/>
                <c:pt idx="0">
                  <c:v>-1110</c:v>
                </c:pt>
                <c:pt idx="1">
                  <c:v>-997.5</c:v>
                </c:pt>
                <c:pt idx="2">
                  <c:v>-885</c:v>
                </c:pt>
                <c:pt idx="3">
                  <c:v>-772.5</c:v>
                </c:pt>
                <c:pt idx="4">
                  <c:v>-660</c:v>
                </c:pt>
                <c:pt idx="5">
                  <c:v>-547.5</c:v>
                </c:pt>
                <c:pt idx="6">
                  <c:v>-435</c:v>
                </c:pt>
                <c:pt idx="7">
                  <c:v>-322.5</c:v>
                </c:pt>
                <c:pt idx="8">
                  <c:v>-210</c:v>
                </c:pt>
                <c:pt idx="9">
                  <c:v>-97.5</c:v>
                </c:pt>
                <c:pt idx="10">
                  <c:v>15</c:v>
                </c:pt>
                <c:pt idx="11">
                  <c:v>240</c:v>
                </c:pt>
                <c:pt idx="12">
                  <c:v>55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店舗採算2!$D$2</c:f>
              <c:strCache>
                <c:ptCount val="1"/>
                <c:pt idx="0">
                  <c:v>マーケット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店舗採算2!$A$3:$A$23</c:f>
              <c:numCache>
                <c:formatCode>General</c:formatCod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20</c:v>
                </c:pt>
                <c:pt idx="12">
                  <c:v>148</c:v>
                </c:pt>
                <c:pt idx="13">
                  <c:v>200</c:v>
                </c:pt>
                <c:pt idx="14">
                  <c:v>240</c:v>
                </c:pt>
                <c:pt idx="15">
                  <c:v>286</c:v>
                </c:pt>
                <c:pt idx="16">
                  <c:v>350</c:v>
                </c:pt>
                <c:pt idx="17">
                  <c:v>420</c:v>
                </c:pt>
                <c:pt idx="18">
                  <c:v>500</c:v>
                </c:pt>
                <c:pt idx="19">
                  <c:v>600</c:v>
                </c:pt>
                <c:pt idx="20">
                  <c:v>700</c:v>
                </c:pt>
              </c:numCache>
            </c:numRef>
          </c:xVal>
          <c:yVal>
            <c:numRef>
              <c:f>店舗採算2!$D$3:$D$23</c:f>
              <c:numCache>
                <c:formatCode>General</c:formatCode>
                <c:ptCount val="21"/>
                <c:pt idx="0">
                  <c:v>-4953.51851851852</c:v>
                </c:pt>
                <c:pt idx="1">
                  <c:v>-4746.85185185185</c:v>
                </c:pt>
                <c:pt idx="2">
                  <c:v>-4540.18518518519</c:v>
                </c:pt>
                <c:pt idx="3">
                  <c:v>-4333.51851851852</c:v>
                </c:pt>
                <c:pt idx="4">
                  <c:v>-4126.85185185185</c:v>
                </c:pt>
                <c:pt idx="5">
                  <c:v>-3920.18518518518</c:v>
                </c:pt>
                <c:pt idx="6">
                  <c:v>-3713.51851851852</c:v>
                </c:pt>
                <c:pt idx="7">
                  <c:v>-3506.85185185185</c:v>
                </c:pt>
                <c:pt idx="8">
                  <c:v>-3300.18518518518</c:v>
                </c:pt>
                <c:pt idx="9">
                  <c:v>-3093.51851851852</c:v>
                </c:pt>
                <c:pt idx="10">
                  <c:v>-2886.85185185185</c:v>
                </c:pt>
                <c:pt idx="11">
                  <c:v>-2473.51851851852</c:v>
                </c:pt>
                <c:pt idx="12">
                  <c:v>-1894.85185185185</c:v>
                </c:pt>
                <c:pt idx="13">
                  <c:v>-820.185185185184</c:v>
                </c:pt>
                <c:pt idx="14">
                  <c:v>6.48148148148175</c:v>
                </c:pt>
                <c:pt idx="15">
                  <c:v>957.14814814814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店舗採算2!$E$2</c:f>
              <c:strCache>
                <c:ptCount val="1"/>
                <c:pt idx="0">
                  <c:v>デパート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店舗採算2!$A$3:$A$23</c:f>
              <c:numCache>
                <c:formatCode>General</c:formatCode>
                <c:ptCount val="2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20</c:v>
                </c:pt>
                <c:pt idx="12">
                  <c:v>148</c:v>
                </c:pt>
                <c:pt idx="13">
                  <c:v>200</c:v>
                </c:pt>
                <c:pt idx="14">
                  <c:v>240</c:v>
                </c:pt>
                <c:pt idx="15">
                  <c:v>286</c:v>
                </c:pt>
                <c:pt idx="16">
                  <c:v>350</c:v>
                </c:pt>
                <c:pt idx="17">
                  <c:v>420</c:v>
                </c:pt>
                <c:pt idx="18">
                  <c:v>500</c:v>
                </c:pt>
                <c:pt idx="19">
                  <c:v>600</c:v>
                </c:pt>
                <c:pt idx="20">
                  <c:v>700</c:v>
                </c:pt>
              </c:numCache>
            </c:numRef>
          </c:xVal>
          <c:yVal>
            <c:numRef>
              <c:f>店舗採算2!$E$3:$E$23</c:f>
              <c:numCache>
                <c:formatCode>General</c:formatCode>
                <c:ptCount val="21"/>
                <c:pt idx="0">
                  <c:v>-18857.2222222222</c:v>
                </c:pt>
                <c:pt idx="1">
                  <c:v>-18477.2222222222</c:v>
                </c:pt>
                <c:pt idx="2">
                  <c:v>-18097.2222222222</c:v>
                </c:pt>
                <c:pt idx="3">
                  <c:v>-17717.2222222222</c:v>
                </c:pt>
                <c:pt idx="4">
                  <c:v>-17337.2222222222</c:v>
                </c:pt>
                <c:pt idx="5">
                  <c:v>-16957.2222222222</c:v>
                </c:pt>
                <c:pt idx="6">
                  <c:v>-16577.2222222222</c:v>
                </c:pt>
                <c:pt idx="7">
                  <c:v>-16197.2222222222</c:v>
                </c:pt>
                <c:pt idx="8">
                  <c:v>-15817.2222222222</c:v>
                </c:pt>
                <c:pt idx="9">
                  <c:v>-15437.2222222222</c:v>
                </c:pt>
                <c:pt idx="10">
                  <c:v>-15057.2222222222</c:v>
                </c:pt>
                <c:pt idx="11">
                  <c:v>-14297.2222222222</c:v>
                </c:pt>
                <c:pt idx="12">
                  <c:v>-13233.2222222222</c:v>
                </c:pt>
                <c:pt idx="13">
                  <c:v>-11257.2222222222</c:v>
                </c:pt>
                <c:pt idx="14">
                  <c:v>-9737.22222222222</c:v>
                </c:pt>
                <c:pt idx="15">
                  <c:v>-7989.22222222222</c:v>
                </c:pt>
                <c:pt idx="16">
                  <c:v>-5557.22222222222</c:v>
                </c:pt>
                <c:pt idx="17">
                  <c:v>-2897.22222222222</c:v>
                </c:pt>
                <c:pt idx="18">
                  <c:v>142.777777777777</c:v>
                </c:pt>
                <c:pt idx="19">
                  <c:v>3942.77777777778</c:v>
                </c:pt>
                <c:pt idx="20">
                  <c:v>7742.77777777778</c:v>
                </c:pt>
              </c:numCache>
            </c:numRef>
          </c:yVal>
          <c:smooth val="1"/>
        </c:ser>
        <c:axId val="23887178"/>
        <c:axId val="7623868"/>
      </c:scatterChart>
      <c:valAx>
        <c:axId val="23887178"/>
        <c:scaling>
          <c:orientation val="minMax"/>
          <c:max val="6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333333"/>
              </a:solidFill>
              <a:custDash>
                <a:ds d="1543599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1日当りの来客人数 [人/日]</a:t>
                </a:r>
              </a:p>
            </c:rich>
          </c:tx>
          <c:layout>
            <c:manualLayout>
              <c:xMode val="edge"/>
              <c:yMode val="edge"/>
              <c:x val="0.408077994428969"/>
              <c:y val="0.8977715877437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23868"/>
        <c:crossesAt val="0"/>
        <c:crossBetween val="midCat"/>
      </c:valAx>
      <c:valAx>
        <c:axId val="7623868"/>
        <c:scaling>
          <c:orientation val="minMax"/>
          <c:max val="4000"/>
          <c:min val="-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333333"/>
              </a:solidFill>
              <a:custDash>
                <a:ds d="1543599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最終利益 [コイン/年]</a:t>
                </a:r>
              </a:p>
            </c:rich>
          </c:tx>
          <c:layout>
            <c:manualLayout>
              <c:xMode val="edge"/>
              <c:yMode val="edge"/>
              <c:x val="0.032033426183844"/>
              <c:y val="0.0516248839368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887178"/>
        <c:crossesAt val="0"/>
        <c:crossBetween val="midCat"/>
        <c:maj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53992571959146"/>
          <c:y val="0.0303621169916435"/>
          <c:w val="0.896703806870938"/>
          <c:h val="0.05571030640668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37800</xdr:rowOff>
    </xdr:from>
    <xdr:to>
      <xdr:col>16</xdr:col>
      <xdr:colOff>250200</xdr:colOff>
      <xdr:row>42</xdr:row>
      <xdr:rowOff>37800</xdr:rowOff>
    </xdr:to>
    <xdr:graphicFrame>
      <xdr:nvGraphicFramePr>
        <xdr:cNvPr id="0" name="Chart 19"/>
        <xdr:cNvGraphicFramePr/>
      </xdr:nvGraphicFramePr>
      <xdr:xfrm>
        <a:off x="0" y="2381040"/>
        <a:ext cx="670104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10</xdr:col>
      <xdr:colOff>710280</xdr:colOff>
      <xdr:row>52</xdr:row>
      <xdr:rowOff>133560</xdr:rowOff>
    </xdr:to>
    <xdr:graphicFrame>
      <xdr:nvGraphicFramePr>
        <xdr:cNvPr id="1" name="Chart 4"/>
        <xdr:cNvGraphicFramePr/>
      </xdr:nvGraphicFramePr>
      <xdr:xfrm>
        <a:off x="0" y="3876840"/>
        <a:ext cx="611532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0</xdr:rowOff>
    </xdr:from>
    <xdr:to>
      <xdr:col>14</xdr:col>
      <xdr:colOff>70200</xdr:colOff>
      <xdr:row>50</xdr:row>
      <xdr:rowOff>18720</xdr:rowOff>
    </xdr:to>
    <xdr:graphicFrame>
      <xdr:nvGraphicFramePr>
        <xdr:cNvPr id="2" name="Chart 1"/>
        <xdr:cNvGraphicFramePr/>
      </xdr:nvGraphicFramePr>
      <xdr:xfrm>
        <a:off x="0" y="3305160"/>
        <a:ext cx="647028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9360</xdr:rowOff>
    </xdr:from>
    <xdr:to>
      <xdr:col>11</xdr:col>
      <xdr:colOff>710280</xdr:colOff>
      <xdr:row>50</xdr:row>
      <xdr:rowOff>28440</xdr:rowOff>
    </xdr:to>
    <xdr:graphicFrame>
      <xdr:nvGraphicFramePr>
        <xdr:cNvPr id="3" name="Chart 1"/>
        <xdr:cNvGraphicFramePr/>
      </xdr:nvGraphicFramePr>
      <xdr:xfrm>
        <a:off x="0" y="3314520"/>
        <a:ext cx="620316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1" width="7.49"/>
    <col collapsed="false" customWidth="true" hidden="false" outlineLevel="0" max="3" min="3" style="1" width="3.49"/>
    <col collapsed="false" customWidth="true" hidden="false" outlineLevel="0" max="4" min="4" style="1" width="3.37"/>
    <col collapsed="false" customWidth="true" hidden="false" outlineLevel="0" max="5" min="5" style="1" width="5.49"/>
    <col collapsed="false" customWidth="true" hidden="false" outlineLevel="0" max="6" min="6" style="1" width="5.62"/>
    <col collapsed="false" customWidth="true" hidden="false" outlineLevel="0" max="7" min="7" style="1" width="5.87"/>
    <col collapsed="false" customWidth="true" hidden="false" outlineLevel="0" max="9" min="8" style="1" width="3.99"/>
    <col collapsed="false" customWidth="true" hidden="false" outlineLevel="0" max="10" min="10" style="1" width="5.12"/>
    <col collapsed="false" customWidth="true" hidden="false" outlineLevel="0" max="11" min="11" style="1" width="4.25"/>
    <col collapsed="false" customWidth="true" hidden="false" outlineLevel="0" max="12" min="12" style="1" width="4.86"/>
    <col collapsed="false" customWidth="true" hidden="false" outlineLevel="0" max="13" min="13" style="1" width="5.12"/>
    <col collapsed="false" customWidth="true" hidden="false" outlineLevel="0" max="14" min="14" style="1" width="5.62"/>
    <col collapsed="false" customWidth="true" hidden="false" outlineLevel="0" max="15" min="15" style="1" width="3.37"/>
    <col collapsed="false" customWidth="true" hidden="false" outlineLevel="0" max="16" min="16" style="1" width="4.49"/>
    <col collapsed="false" customWidth="true" hidden="false" outlineLevel="0" max="17" min="17" style="1" width="4.99"/>
    <col collapsed="false" customWidth="true" hidden="false" outlineLevel="0" max="18" min="18" style="1" width="7.87"/>
    <col collapsed="false" customWidth="false" hidden="false" outlineLevel="0" max="257" min="19" style="1" width="8.99"/>
  </cols>
  <sheetData>
    <row r="1" customFormat="false" ht="14.25" hidden="false" customHeight="true" outlineLevel="0" collapsed="false">
      <c r="A1" s="2" t="s">
        <v>0</v>
      </c>
      <c r="E1" s="2" t="s">
        <v>1</v>
      </c>
      <c r="F1" s="1" t="n">
        <v>12000</v>
      </c>
      <c r="L1" s="3" t="s">
        <v>2</v>
      </c>
      <c r="M1" s="3"/>
      <c r="N1" s="3"/>
      <c r="O1" s="3"/>
      <c r="P1" s="3"/>
      <c r="Q1" s="3"/>
      <c r="R1" s="3"/>
    </row>
    <row r="2" customFormat="false" ht="11.25" hidden="false" customHeight="false" outlineLevel="0" collapsed="false">
      <c r="A2" s="4"/>
      <c r="B2" s="5" t="s">
        <v>3</v>
      </c>
      <c r="C2" s="5" t="s">
        <v>4</v>
      </c>
      <c r="D2" s="5" t="s">
        <v>5</v>
      </c>
      <c r="E2" s="5" t="s">
        <v>6</v>
      </c>
      <c r="F2" s="5" t="s">
        <v>7</v>
      </c>
      <c r="G2" s="6" t="s">
        <v>8</v>
      </c>
      <c r="H2" s="6"/>
      <c r="I2" s="6"/>
      <c r="J2" s="5" t="s">
        <v>9</v>
      </c>
      <c r="K2" s="7" t="s">
        <v>10</v>
      </c>
      <c r="L2" s="8" t="s">
        <v>11</v>
      </c>
      <c r="M2" s="5" t="s">
        <v>12</v>
      </c>
      <c r="N2" s="7" t="s">
        <v>13</v>
      </c>
      <c r="O2" s="8" t="s">
        <v>14</v>
      </c>
      <c r="P2" s="7" t="s">
        <v>15</v>
      </c>
      <c r="Q2" s="9" t="s">
        <v>16</v>
      </c>
      <c r="R2" s="9" t="s">
        <v>17</v>
      </c>
    </row>
    <row r="3" customFormat="false" ht="12" hidden="false" customHeight="false" outlineLevel="0" collapsed="false">
      <c r="A3" s="10" t="s">
        <v>18</v>
      </c>
      <c r="B3" s="11" t="s">
        <v>19</v>
      </c>
      <c r="C3" s="11" t="s">
        <v>20</v>
      </c>
      <c r="D3" s="11" t="s">
        <v>21</v>
      </c>
      <c r="E3" s="11" t="s">
        <v>22</v>
      </c>
      <c r="F3" s="11" t="s">
        <v>23</v>
      </c>
      <c r="G3" s="11" t="s">
        <v>22</v>
      </c>
      <c r="H3" s="11" t="s">
        <v>24</v>
      </c>
      <c r="I3" s="11" t="s">
        <v>24</v>
      </c>
      <c r="J3" s="11" t="s">
        <v>25</v>
      </c>
      <c r="K3" s="12" t="s">
        <v>24</v>
      </c>
      <c r="L3" s="13" t="s">
        <v>26</v>
      </c>
      <c r="M3" s="11" t="s">
        <v>26</v>
      </c>
      <c r="N3" s="12" t="s">
        <v>26</v>
      </c>
      <c r="O3" s="13" t="s">
        <v>26</v>
      </c>
      <c r="P3" s="12" t="s">
        <v>26</v>
      </c>
      <c r="Q3" s="10" t="s">
        <v>26</v>
      </c>
      <c r="R3" s="10" t="s">
        <v>26</v>
      </c>
    </row>
    <row r="4" customFormat="false" ht="11.25" hidden="false" customHeight="false" outlineLevel="0" collapsed="false">
      <c r="A4" s="14" t="s">
        <v>27</v>
      </c>
      <c r="B4" s="15" t="n">
        <v>400000</v>
      </c>
      <c r="C4" s="15" t="n">
        <v>40</v>
      </c>
      <c r="D4" s="15" t="n">
        <v>30</v>
      </c>
      <c r="E4" s="15" t="n">
        <v>180</v>
      </c>
      <c r="F4" s="15" t="n">
        <f aca="false">(B4+F$1)*0.05</f>
        <v>20600</v>
      </c>
      <c r="G4" s="15" t="n">
        <f aca="false">(B4/D4+F4)/360+E4</f>
        <v>274.259259259259</v>
      </c>
      <c r="H4" s="15" t="n">
        <v>35</v>
      </c>
      <c r="I4" s="15" t="n">
        <f aca="false">G4/J4</f>
        <v>53.3281893004115</v>
      </c>
      <c r="J4" s="15" t="n">
        <f aca="false">E4/H4</f>
        <v>5.14285714285714</v>
      </c>
      <c r="K4" s="16"/>
      <c r="L4" s="17" t="n">
        <v>18</v>
      </c>
      <c r="M4" s="18" t="n">
        <v>8</v>
      </c>
      <c r="N4" s="19" t="s">
        <v>28</v>
      </c>
      <c r="O4" s="20" t="n">
        <v>0</v>
      </c>
      <c r="P4" s="19" t="s">
        <v>29</v>
      </c>
      <c r="Q4" s="21" t="s">
        <v>30</v>
      </c>
      <c r="R4" s="14" t="n">
        <v>0</v>
      </c>
    </row>
    <row r="5" customFormat="false" ht="11.25" hidden="false" customHeight="false" outlineLevel="0" collapsed="false">
      <c r="A5" s="14" t="s">
        <v>31</v>
      </c>
      <c r="B5" s="15" t="n">
        <v>400000</v>
      </c>
      <c r="C5" s="15" t="n">
        <v>45</v>
      </c>
      <c r="D5" s="15" t="n">
        <v>30</v>
      </c>
      <c r="E5" s="15" t="n">
        <v>150</v>
      </c>
      <c r="F5" s="15" t="n">
        <f aca="false">(B5+F$1)*0.05</f>
        <v>20600</v>
      </c>
      <c r="G5" s="15" t="n">
        <f aca="false">(B5/D5+F5)/360+E5</f>
        <v>244.259259259259</v>
      </c>
      <c r="H5" s="22" t="s">
        <v>32</v>
      </c>
      <c r="I5" s="15" t="e">
        <f aca="false">G5/J5</f>
        <v>#VALUE!</v>
      </c>
      <c r="J5" s="15" t="e">
        <f aca="false">E5/H5</f>
        <v>#VALUE!</v>
      </c>
      <c r="K5" s="16"/>
      <c r="L5" s="20" t="n">
        <v>4</v>
      </c>
      <c r="M5" s="15" t="n">
        <v>2</v>
      </c>
      <c r="N5" s="19" t="s">
        <v>29</v>
      </c>
      <c r="O5" s="20" t="n">
        <v>4</v>
      </c>
      <c r="P5" s="19" t="s">
        <v>28</v>
      </c>
      <c r="Q5" s="21" t="s">
        <v>30</v>
      </c>
      <c r="R5" s="14" t="n">
        <v>0</v>
      </c>
    </row>
    <row r="6" customFormat="false" ht="11.25" hidden="false" customHeight="false" outlineLevel="0" collapsed="false">
      <c r="A6" s="14" t="s">
        <v>33</v>
      </c>
      <c r="B6" s="15" t="n">
        <v>600000</v>
      </c>
      <c r="C6" s="15" t="n">
        <v>50</v>
      </c>
      <c r="D6" s="15" t="n">
        <v>40</v>
      </c>
      <c r="E6" s="15" t="n">
        <v>225</v>
      </c>
      <c r="F6" s="15" t="n">
        <f aca="false">(B6+F$1)*0.05</f>
        <v>30600</v>
      </c>
      <c r="G6" s="15" t="n">
        <f aca="false">(B6/D6+F6)/360+E6</f>
        <v>351.666666666667</v>
      </c>
      <c r="H6" s="15" t="n">
        <v>30</v>
      </c>
      <c r="I6" s="15" t="n">
        <f aca="false">G6/J6</f>
        <v>46.8888888888889</v>
      </c>
      <c r="J6" s="15" t="n">
        <f aca="false">E6/H6</f>
        <v>7.5</v>
      </c>
      <c r="K6" s="16"/>
      <c r="L6" s="17" t="n">
        <v>18</v>
      </c>
      <c r="M6" s="18" t="n">
        <v>8</v>
      </c>
      <c r="N6" s="23" t="s">
        <v>30</v>
      </c>
      <c r="O6" s="20" t="n">
        <v>0</v>
      </c>
      <c r="P6" s="19" t="s">
        <v>29</v>
      </c>
      <c r="Q6" s="21" t="s">
        <v>30</v>
      </c>
      <c r="R6" s="14" t="n">
        <v>0</v>
      </c>
    </row>
    <row r="7" customFormat="false" ht="11.25" hidden="false" customHeight="false" outlineLevel="0" collapsed="false">
      <c r="A7" s="14" t="s">
        <v>34</v>
      </c>
      <c r="B7" s="15" t="n">
        <v>800000</v>
      </c>
      <c r="C7" s="15" t="n">
        <v>60</v>
      </c>
      <c r="D7" s="15" t="n">
        <v>40</v>
      </c>
      <c r="E7" s="15" t="n">
        <v>270</v>
      </c>
      <c r="F7" s="15" t="n">
        <f aca="false">(B7+F$1)*0.05</f>
        <v>40600</v>
      </c>
      <c r="G7" s="15" t="n">
        <f aca="false">(B7/D7+F7)/360+E7</f>
        <v>438.333333333333</v>
      </c>
      <c r="H7" s="15" t="n">
        <v>30</v>
      </c>
      <c r="I7" s="15" t="n">
        <f aca="false">G7/J7</f>
        <v>48.7037037037037</v>
      </c>
      <c r="J7" s="15" t="n">
        <f aca="false">E7/H7</f>
        <v>9</v>
      </c>
      <c r="K7" s="16"/>
      <c r="L7" s="17" t="n">
        <v>18</v>
      </c>
      <c r="M7" s="18" t="n">
        <v>8</v>
      </c>
      <c r="N7" s="23" t="s">
        <v>30</v>
      </c>
      <c r="O7" s="17" t="n">
        <v>5</v>
      </c>
      <c r="P7" s="23" t="s">
        <v>30</v>
      </c>
      <c r="Q7" s="14" t="s">
        <v>29</v>
      </c>
      <c r="R7" s="14" t="n">
        <v>0</v>
      </c>
    </row>
    <row r="8" customFormat="false" ht="11.25" hidden="false" customHeight="false" outlineLevel="0" collapsed="false">
      <c r="A8" s="24" t="s">
        <v>35</v>
      </c>
      <c r="B8" s="15" t="n">
        <v>1000000</v>
      </c>
      <c r="C8" s="15" t="n">
        <v>80</v>
      </c>
      <c r="D8" s="15" t="n">
        <v>40</v>
      </c>
      <c r="E8" s="15" t="n">
        <v>300</v>
      </c>
      <c r="F8" s="15" t="n">
        <f aca="false">(B8+F$1)*0.05</f>
        <v>50600</v>
      </c>
      <c r="G8" s="15" t="n">
        <f aca="false">(B8/D8+F8)/360+E8</f>
        <v>510</v>
      </c>
      <c r="H8" s="15" t="n">
        <v>15</v>
      </c>
      <c r="I8" s="15" t="n">
        <f aca="false">G8/J8</f>
        <v>25.5</v>
      </c>
      <c r="J8" s="15" t="n">
        <f aca="false">E8/H8</f>
        <v>20</v>
      </c>
      <c r="K8" s="16" t="n">
        <v>200</v>
      </c>
      <c r="L8" s="20" t="n">
        <v>4</v>
      </c>
      <c r="M8" s="15" t="n">
        <v>2</v>
      </c>
      <c r="N8" s="19" t="s">
        <v>29</v>
      </c>
      <c r="O8" s="17" t="n">
        <v>5</v>
      </c>
      <c r="P8" s="23" t="s">
        <v>30</v>
      </c>
      <c r="Q8" s="14" t="s">
        <v>29</v>
      </c>
      <c r="R8" s="24" t="n">
        <v>0</v>
      </c>
    </row>
    <row r="9" customFormat="false" ht="11.25" hidden="false" customHeight="false" outlineLevel="0" collapsed="false">
      <c r="A9" s="14" t="s">
        <v>36</v>
      </c>
      <c r="B9" s="15" t="n">
        <v>1400000</v>
      </c>
      <c r="C9" s="15" t="n">
        <v>85</v>
      </c>
      <c r="D9" s="15" t="n">
        <v>50</v>
      </c>
      <c r="E9" s="15" t="n">
        <v>450</v>
      </c>
      <c r="F9" s="15" t="n">
        <f aca="false">(B9+F$1)*0.05</f>
        <v>70600</v>
      </c>
      <c r="G9" s="15" t="n">
        <f aca="false">(B9/D9+F9)/360+E9</f>
        <v>723.888888888889</v>
      </c>
      <c r="H9" s="15" t="n">
        <v>25</v>
      </c>
      <c r="I9" s="15" t="n">
        <f aca="false">G9/J9</f>
        <v>40.2160493827161</v>
      </c>
      <c r="J9" s="15" t="n">
        <f aca="false">E9/H9</f>
        <v>18</v>
      </c>
      <c r="K9" s="16" t="n">
        <v>300</v>
      </c>
      <c r="L9" s="17" t="n">
        <v>18</v>
      </c>
      <c r="M9" s="18" t="n">
        <v>8</v>
      </c>
      <c r="N9" s="23" t="s">
        <v>30</v>
      </c>
      <c r="O9" s="20" t="n">
        <v>0</v>
      </c>
      <c r="P9" s="19" t="s">
        <v>29</v>
      </c>
      <c r="Q9" s="21" t="s">
        <v>30</v>
      </c>
      <c r="R9" s="24" t="n">
        <v>0</v>
      </c>
    </row>
    <row r="10" customFormat="false" ht="11.25" hidden="false" customHeight="false" outlineLevel="0" collapsed="false">
      <c r="A10" s="14" t="s">
        <v>37</v>
      </c>
      <c r="B10" s="15" t="n">
        <v>1800000</v>
      </c>
      <c r="C10" s="15" t="n">
        <v>90</v>
      </c>
      <c r="D10" s="15" t="n">
        <v>50</v>
      </c>
      <c r="E10" s="15" t="n">
        <v>1800</v>
      </c>
      <c r="F10" s="15" t="n">
        <f aca="false">(B10+F$1)*0.05</f>
        <v>90600</v>
      </c>
      <c r="G10" s="15" t="n">
        <f aca="false">(B10/D10+F10)/360+E10</f>
        <v>2151.66666666667</v>
      </c>
      <c r="H10" s="15" t="n">
        <v>25</v>
      </c>
      <c r="I10" s="15" t="n">
        <f aca="false">G10/J10</f>
        <v>29.8842592592593</v>
      </c>
      <c r="J10" s="15" t="n">
        <f aca="false">E10/H10</f>
        <v>72</v>
      </c>
      <c r="K10" s="16" t="n">
        <v>100</v>
      </c>
      <c r="L10" s="20" t="n">
        <v>4</v>
      </c>
      <c r="M10" s="15" t="n">
        <v>2</v>
      </c>
      <c r="N10" s="23" t="s">
        <v>30</v>
      </c>
      <c r="O10" s="20" t="n">
        <v>0</v>
      </c>
      <c r="P10" s="19" t="s">
        <v>29</v>
      </c>
      <c r="Q10" s="14" t="s">
        <v>29</v>
      </c>
      <c r="R10" s="24" t="n">
        <v>0</v>
      </c>
    </row>
    <row r="11" customFormat="false" ht="11.25" hidden="false" customHeight="false" outlineLevel="0" collapsed="false">
      <c r="A11" s="14" t="s">
        <v>38</v>
      </c>
      <c r="B11" s="15" t="n">
        <v>2000000</v>
      </c>
      <c r="C11" s="15" t="n">
        <v>100</v>
      </c>
      <c r="D11" s="15" t="n">
        <v>50</v>
      </c>
      <c r="E11" s="15" t="n">
        <v>2000</v>
      </c>
      <c r="F11" s="15" t="n">
        <f aca="false">(B11+F$1)*0.05</f>
        <v>100600</v>
      </c>
      <c r="G11" s="15" t="n">
        <f aca="false">(B11/D11+F11)/360+E11</f>
        <v>2390.55555555556</v>
      </c>
      <c r="H11" s="15" t="n">
        <v>25</v>
      </c>
      <c r="I11" s="15" t="n">
        <f aca="false">G11/J11</f>
        <v>29.8819444444444</v>
      </c>
      <c r="J11" s="15" t="n">
        <f aca="false">E11/H11</f>
        <v>80</v>
      </c>
      <c r="K11" s="16" t="n">
        <v>120</v>
      </c>
      <c r="L11" s="20" t="n">
        <v>4</v>
      </c>
      <c r="M11" s="15" t="n">
        <v>2</v>
      </c>
      <c r="N11" s="23" t="s">
        <v>30</v>
      </c>
      <c r="O11" s="20" t="n">
        <v>0</v>
      </c>
      <c r="P11" s="19" t="s">
        <v>29</v>
      </c>
      <c r="Q11" s="14" t="s">
        <v>29</v>
      </c>
      <c r="R11" s="24" t="n">
        <v>0</v>
      </c>
    </row>
    <row r="12" customFormat="false" ht="11.25" hidden="false" customHeight="false" outlineLevel="0" collapsed="false">
      <c r="A12" s="14" t="s">
        <v>39</v>
      </c>
      <c r="B12" s="15" t="n">
        <v>500000</v>
      </c>
      <c r="C12" s="15" t="n">
        <v>30</v>
      </c>
      <c r="D12" s="15" t="n">
        <v>40</v>
      </c>
      <c r="E12" s="22" t="n">
        <v>500</v>
      </c>
      <c r="F12" s="15" t="n">
        <f aca="false">(B12+F$1)*0.05</f>
        <v>25600</v>
      </c>
      <c r="G12" s="15" t="n">
        <f aca="false">(B12/D12+F12)/360+E12</f>
        <v>605.833333333333</v>
      </c>
      <c r="H12" s="22" t="n">
        <v>50</v>
      </c>
      <c r="I12" s="15" t="n">
        <f aca="false">G12/J12</f>
        <v>60.5833333333333</v>
      </c>
      <c r="J12" s="15" t="n">
        <f aca="false">E12/H12</f>
        <v>10</v>
      </c>
      <c r="K12" s="16" t="n">
        <v>100</v>
      </c>
      <c r="L12" s="20" t="n">
        <v>1.5</v>
      </c>
      <c r="M12" s="15" t="n">
        <v>1</v>
      </c>
      <c r="N12" s="16"/>
      <c r="O12" s="20" t="n">
        <v>0</v>
      </c>
      <c r="P12" s="16" t="n">
        <v>0</v>
      </c>
      <c r="Q12" s="24"/>
      <c r="R12" s="24" t="n">
        <v>0</v>
      </c>
    </row>
    <row r="13" customFormat="false" ht="11.25" hidden="false" customHeight="false" outlineLevel="0" collapsed="false">
      <c r="A13" s="14" t="s">
        <v>40</v>
      </c>
      <c r="B13" s="15" t="n">
        <v>1000000</v>
      </c>
      <c r="C13" s="15" t="n">
        <v>50</v>
      </c>
      <c r="D13" s="15" t="n">
        <v>40</v>
      </c>
      <c r="E13" s="22" t="n">
        <v>900</v>
      </c>
      <c r="F13" s="15" t="n">
        <f aca="false">(B13+F$1)*0.05</f>
        <v>50600</v>
      </c>
      <c r="G13" s="15" t="n">
        <f aca="false">(B13/D13+F13)/360+E13</f>
        <v>1110</v>
      </c>
      <c r="H13" s="22" t="n">
        <v>80</v>
      </c>
      <c r="I13" s="15" t="n">
        <f aca="false">G13/J13</f>
        <v>98.6666666666667</v>
      </c>
      <c r="J13" s="15" t="n">
        <f aca="false">E13/H13</f>
        <v>11.25</v>
      </c>
      <c r="K13" s="16" t="n">
        <v>148</v>
      </c>
      <c r="L13" s="20"/>
      <c r="M13" s="15" t="n">
        <v>1</v>
      </c>
      <c r="N13" s="16" t="n">
        <v>1</v>
      </c>
      <c r="O13" s="20" t="n">
        <v>0</v>
      </c>
      <c r="P13" s="16" t="n">
        <v>0</v>
      </c>
      <c r="Q13" s="24"/>
      <c r="R13" s="24" t="n">
        <v>0</v>
      </c>
    </row>
    <row r="14" customFormat="false" ht="11.25" hidden="false" customHeight="false" outlineLevel="0" collapsed="false">
      <c r="A14" s="14" t="s">
        <v>41</v>
      </c>
      <c r="B14" s="15" t="n">
        <v>10000000</v>
      </c>
      <c r="C14" s="15" t="n">
        <v>150</v>
      </c>
      <c r="D14" s="15" t="n">
        <v>60</v>
      </c>
      <c r="E14" s="22" t="n">
        <v>3100</v>
      </c>
      <c r="F14" s="15" t="n">
        <f aca="false">(B14+F$1)*0.05</f>
        <v>500600</v>
      </c>
      <c r="G14" s="15" t="n">
        <f aca="false">(B14/D14+F14)/360+E14</f>
        <v>4953.51851851852</v>
      </c>
      <c r="H14" s="22" t="n">
        <v>150</v>
      </c>
      <c r="I14" s="15" t="n">
        <f aca="false">G14/J14</f>
        <v>239.686379928315</v>
      </c>
      <c r="J14" s="15" t="n">
        <f aca="false">E14/H14</f>
        <v>20.6666666666667</v>
      </c>
      <c r="K14" s="16" t="n">
        <v>286</v>
      </c>
      <c r="L14" s="20"/>
      <c r="M14" s="15" t="n">
        <v>1</v>
      </c>
      <c r="N14" s="16" t="n">
        <v>1</v>
      </c>
      <c r="O14" s="20"/>
      <c r="P14" s="16"/>
      <c r="Q14" s="24"/>
      <c r="R14" s="24"/>
    </row>
    <row r="15" customFormat="false" ht="11.25" hidden="false" customHeight="false" outlineLevel="0" collapsed="false">
      <c r="A15" s="14" t="s">
        <v>42</v>
      </c>
      <c r="B15" s="15" t="n">
        <v>30000000</v>
      </c>
      <c r="C15" s="15" t="n">
        <v>200</v>
      </c>
      <c r="D15" s="15" t="n">
        <v>60</v>
      </c>
      <c r="E15" s="22" t="n">
        <v>13300</v>
      </c>
      <c r="F15" s="15" t="n">
        <f aca="false">(B15+F$1)*0.05</f>
        <v>1500600</v>
      </c>
      <c r="G15" s="15" t="n">
        <f aca="false">(B15/D15+F15)/360+E15</f>
        <v>18857.2222222222</v>
      </c>
      <c r="H15" s="22" t="n">
        <v>350</v>
      </c>
      <c r="I15" s="15" t="n">
        <f aca="false">G15/J15</f>
        <v>496.24269005848</v>
      </c>
      <c r="J15" s="15" t="n">
        <f aca="false">E15/H15</f>
        <v>38</v>
      </c>
      <c r="K15" s="16"/>
      <c r="L15" s="20"/>
      <c r="M15" s="15"/>
      <c r="N15" s="16" t="n">
        <v>1</v>
      </c>
      <c r="O15" s="20"/>
      <c r="P15" s="16"/>
      <c r="Q15" s="24"/>
      <c r="R15" s="24"/>
    </row>
    <row r="16" customFormat="false" ht="12" hidden="false" customHeight="false" outlineLevel="0" collapsed="false">
      <c r="A16" s="10" t="s">
        <v>17</v>
      </c>
      <c r="B16" s="11" t="n">
        <v>0</v>
      </c>
      <c r="C16" s="11" t="n">
        <v>0</v>
      </c>
      <c r="D16" s="11" t="n">
        <v>0</v>
      </c>
      <c r="E16" s="11" t="n">
        <v>0</v>
      </c>
      <c r="F16" s="11"/>
      <c r="G16" s="11"/>
      <c r="H16" s="11" t="n">
        <v>0</v>
      </c>
      <c r="I16" s="11"/>
      <c r="J16" s="11"/>
      <c r="K16" s="12" t="n">
        <v>0</v>
      </c>
      <c r="L16" s="13" t="n">
        <v>3</v>
      </c>
      <c r="M16" s="11" t="n">
        <v>1</v>
      </c>
      <c r="N16" s="12"/>
      <c r="O16" s="13" t="n">
        <v>0</v>
      </c>
      <c r="P16" s="12" t="n">
        <v>0</v>
      </c>
      <c r="Q16" s="10" t="n">
        <v>0</v>
      </c>
      <c r="R16" s="10" t="n">
        <v>0</v>
      </c>
    </row>
  </sheetData>
  <mergeCells count="2">
    <mergeCell ref="L1:R1"/>
    <mergeCell ref="G2:I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14" activeCellId="0" sqref="K1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7.49"/>
    <col collapsed="false" customWidth="true" hidden="false" outlineLevel="0" max="5" min="3" style="1" width="4.49"/>
    <col collapsed="false" customWidth="true" hidden="false" outlineLevel="0" max="8" min="6" style="1" width="6.99"/>
    <col collapsed="false" customWidth="true" hidden="false" outlineLevel="0" max="9" min="9" style="1" width="8.25"/>
    <col collapsed="false" customWidth="true" hidden="false" outlineLevel="0" max="10" min="10" style="1" width="9.75"/>
    <col collapsed="false" customWidth="false" hidden="false" outlineLevel="0" max="13" min="11" style="1" width="8.99"/>
    <col collapsed="false" customWidth="true" hidden="false" outlineLevel="0" max="16" min="14" style="1" width="9.49"/>
    <col collapsed="false" customWidth="false" hidden="false" outlineLevel="0" max="257" min="17" style="1" width="8.99"/>
  </cols>
  <sheetData>
    <row r="1" customFormat="false" ht="11.25" hidden="false" customHeight="false" outlineLevel="0" collapsed="false">
      <c r="A1" s="8" t="s">
        <v>43</v>
      </c>
      <c r="B1" s="8" t="s">
        <v>3</v>
      </c>
      <c r="C1" s="5" t="s">
        <v>4</v>
      </c>
      <c r="D1" s="5" t="s">
        <v>5</v>
      </c>
      <c r="E1" s="5" t="s">
        <v>44</v>
      </c>
      <c r="F1" s="5" t="s">
        <v>45</v>
      </c>
      <c r="G1" s="5" t="s">
        <v>46</v>
      </c>
      <c r="H1" s="5" t="s">
        <v>7</v>
      </c>
      <c r="I1" s="5" t="s">
        <v>47</v>
      </c>
      <c r="J1" s="7" t="s">
        <v>47</v>
      </c>
    </row>
    <row r="2" customFormat="false" ht="12" hidden="false" customHeight="false" outlineLevel="0" collapsed="false">
      <c r="A2" s="25" t="s">
        <v>18</v>
      </c>
      <c r="B2" s="25" t="s">
        <v>19</v>
      </c>
      <c r="C2" s="26" t="s">
        <v>20</v>
      </c>
      <c r="D2" s="26" t="s">
        <v>21</v>
      </c>
      <c r="E2" s="26" t="s">
        <v>48</v>
      </c>
      <c r="F2" s="26" t="s">
        <v>49</v>
      </c>
      <c r="G2" s="26" t="s">
        <v>50</v>
      </c>
      <c r="H2" s="26" t="s">
        <v>23</v>
      </c>
      <c r="I2" s="26" t="s">
        <v>19</v>
      </c>
      <c r="J2" s="19" t="s">
        <v>23</v>
      </c>
    </row>
    <row r="3" customFormat="false" ht="11.25" hidden="false" customHeight="false" outlineLevel="0" collapsed="false">
      <c r="A3" s="8" t="s">
        <v>51</v>
      </c>
      <c r="B3" s="8" t="n">
        <v>70000</v>
      </c>
      <c r="C3" s="5" t="n">
        <v>10</v>
      </c>
      <c r="D3" s="5" t="n">
        <v>40</v>
      </c>
      <c r="E3" s="5" t="n">
        <v>1</v>
      </c>
      <c r="F3" s="5" t="n">
        <v>105000</v>
      </c>
      <c r="G3" s="5" t="n">
        <v>0</v>
      </c>
      <c r="H3" s="5" t="n">
        <v>0</v>
      </c>
      <c r="I3" s="5" t="n">
        <f aca="false">F3-B3</f>
        <v>35000</v>
      </c>
      <c r="J3" s="27" t="n">
        <f aca="false">I3/D3</f>
        <v>875</v>
      </c>
    </row>
    <row r="4" customFormat="false" ht="11.25" hidden="false" customHeight="false" outlineLevel="0" collapsed="false">
      <c r="A4" s="25" t="s">
        <v>52</v>
      </c>
      <c r="B4" s="20" t="n">
        <v>100000</v>
      </c>
      <c r="C4" s="15" t="n">
        <v>12</v>
      </c>
      <c r="D4" s="15" t="n">
        <v>40</v>
      </c>
      <c r="E4" s="15" t="n">
        <v>1</v>
      </c>
      <c r="F4" s="15" t="n">
        <v>150000</v>
      </c>
      <c r="G4" s="15" t="n">
        <v>0</v>
      </c>
      <c r="H4" s="15" t="n">
        <v>0</v>
      </c>
      <c r="I4" s="15" t="n">
        <f aca="false">F4-B4</f>
        <v>50000</v>
      </c>
      <c r="J4" s="28" t="n">
        <f aca="false">I4/D4</f>
        <v>1250</v>
      </c>
    </row>
    <row r="5" customFormat="false" ht="11.25" hidden="false" customHeight="false" outlineLevel="0" collapsed="false">
      <c r="A5" s="25" t="s">
        <v>53</v>
      </c>
      <c r="B5" s="20" t="n">
        <v>120000</v>
      </c>
      <c r="C5" s="15" t="n">
        <v>13</v>
      </c>
      <c r="D5" s="15" t="n">
        <v>40</v>
      </c>
      <c r="E5" s="15" t="n">
        <v>1</v>
      </c>
      <c r="F5" s="15" t="n">
        <v>180000</v>
      </c>
      <c r="G5" s="15" t="n">
        <v>0</v>
      </c>
      <c r="H5" s="15" t="n">
        <v>0</v>
      </c>
      <c r="I5" s="15" t="n">
        <f aca="false">F5-B5</f>
        <v>60000</v>
      </c>
      <c r="J5" s="28" t="n">
        <f aca="false">I5/D5</f>
        <v>1500</v>
      </c>
    </row>
    <row r="6" customFormat="false" ht="11.25" hidden="false" customHeight="false" outlineLevel="0" collapsed="false">
      <c r="A6" s="25" t="s">
        <v>54</v>
      </c>
      <c r="B6" s="20" t="n">
        <v>110000</v>
      </c>
      <c r="C6" s="15" t="n">
        <v>15</v>
      </c>
      <c r="D6" s="15" t="n">
        <v>40</v>
      </c>
      <c r="E6" s="15" t="n">
        <v>1</v>
      </c>
      <c r="F6" s="15" t="n">
        <v>165000</v>
      </c>
      <c r="G6" s="15" t="n">
        <v>0</v>
      </c>
      <c r="H6" s="15" t="n">
        <v>0</v>
      </c>
      <c r="I6" s="15" t="n">
        <f aca="false">F6-B6</f>
        <v>55000</v>
      </c>
      <c r="J6" s="28" t="n">
        <f aca="false">I6/D6</f>
        <v>1375</v>
      </c>
    </row>
    <row r="7" customFormat="false" ht="11.25" hidden="false" customHeight="false" outlineLevel="0" collapsed="false">
      <c r="A7" s="25" t="s">
        <v>55</v>
      </c>
      <c r="B7" s="20" t="n">
        <v>130000</v>
      </c>
      <c r="C7" s="15" t="n">
        <v>17</v>
      </c>
      <c r="D7" s="15" t="n">
        <v>50</v>
      </c>
      <c r="E7" s="15" t="n">
        <v>1</v>
      </c>
      <c r="F7" s="15" t="n">
        <v>195000</v>
      </c>
      <c r="G7" s="15" t="n">
        <v>0</v>
      </c>
      <c r="H7" s="15" t="n">
        <v>0</v>
      </c>
      <c r="I7" s="15" t="n">
        <f aca="false">F7-B7</f>
        <v>65000</v>
      </c>
      <c r="J7" s="28" t="n">
        <f aca="false">I7/D7</f>
        <v>1300</v>
      </c>
    </row>
    <row r="8" customFormat="false" ht="11.25" hidden="false" customHeight="false" outlineLevel="0" collapsed="false">
      <c r="A8" s="25" t="s">
        <v>56</v>
      </c>
      <c r="B8" s="20" t="n">
        <v>200000</v>
      </c>
      <c r="C8" s="15" t="n">
        <v>20</v>
      </c>
      <c r="D8" s="15" t="n">
        <v>50</v>
      </c>
      <c r="E8" s="15" t="n">
        <v>1</v>
      </c>
      <c r="F8" s="15" t="n">
        <v>300000</v>
      </c>
      <c r="G8" s="15" t="n">
        <v>0</v>
      </c>
      <c r="H8" s="15" t="n">
        <v>0</v>
      </c>
      <c r="I8" s="15" t="n">
        <f aca="false">F8-B8</f>
        <v>100000</v>
      </c>
      <c r="J8" s="28" t="n">
        <f aca="false">I8/D8</f>
        <v>2000</v>
      </c>
    </row>
    <row r="9" customFormat="false" ht="11.25" hidden="false" customHeight="false" outlineLevel="0" collapsed="false">
      <c r="A9" s="25" t="s">
        <v>57</v>
      </c>
      <c r="B9" s="20" t="n">
        <v>250000</v>
      </c>
      <c r="C9" s="15" t="n">
        <v>22</v>
      </c>
      <c r="D9" s="15" t="n">
        <v>50</v>
      </c>
      <c r="E9" s="15" t="n">
        <v>1</v>
      </c>
      <c r="F9" s="15" t="n">
        <v>375000</v>
      </c>
      <c r="G9" s="15" t="n">
        <v>0</v>
      </c>
      <c r="H9" s="15" t="n">
        <v>0</v>
      </c>
      <c r="I9" s="15" t="n">
        <f aca="false">F9-B9</f>
        <v>125000</v>
      </c>
      <c r="J9" s="28" t="n">
        <f aca="false">I9/D9</f>
        <v>2500</v>
      </c>
    </row>
    <row r="10" customFormat="false" ht="11.25" hidden="false" customHeight="false" outlineLevel="0" collapsed="false">
      <c r="A10" s="25" t="s">
        <v>58</v>
      </c>
      <c r="B10" s="20" t="n">
        <v>500000</v>
      </c>
      <c r="C10" s="15" t="n">
        <v>25</v>
      </c>
      <c r="D10" s="15" t="n">
        <v>50</v>
      </c>
      <c r="E10" s="15" t="n">
        <v>1</v>
      </c>
      <c r="F10" s="15" t="n">
        <v>750000</v>
      </c>
      <c r="G10" s="15" t="n">
        <v>0</v>
      </c>
      <c r="H10" s="15" t="n">
        <v>0</v>
      </c>
      <c r="I10" s="15" t="n">
        <f aca="false">F10-B10</f>
        <v>250000</v>
      </c>
      <c r="J10" s="28" t="n">
        <f aca="false">I10/D10</f>
        <v>5000</v>
      </c>
    </row>
    <row r="11" customFormat="false" ht="11.25" hidden="false" customHeight="false" outlineLevel="0" collapsed="false">
      <c r="A11" s="25" t="s">
        <v>59</v>
      </c>
      <c r="B11" s="20" t="n">
        <v>300000</v>
      </c>
      <c r="C11" s="15" t="n">
        <v>30</v>
      </c>
      <c r="D11" s="15" t="n">
        <v>60</v>
      </c>
      <c r="E11" s="15" t="n">
        <v>1</v>
      </c>
      <c r="F11" s="15" t="n">
        <v>450000</v>
      </c>
      <c r="G11" s="15" t="n">
        <v>0</v>
      </c>
      <c r="H11" s="15" t="n">
        <v>0</v>
      </c>
      <c r="I11" s="15" t="n">
        <f aca="false">F11-B11</f>
        <v>150000</v>
      </c>
      <c r="J11" s="28" t="n">
        <f aca="false">I11/D11</f>
        <v>2500</v>
      </c>
    </row>
    <row r="12" customFormat="false" ht="11.25" hidden="false" customHeight="false" outlineLevel="0" collapsed="false">
      <c r="A12" s="25" t="s">
        <v>60</v>
      </c>
      <c r="B12" s="20" t="n">
        <v>500000</v>
      </c>
      <c r="C12" s="15" t="n">
        <v>32</v>
      </c>
      <c r="D12" s="15" t="n">
        <v>60</v>
      </c>
      <c r="E12" s="15" t="n">
        <v>1</v>
      </c>
      <c r="F12" s="15" t="n">
        <v>750000</v>
      </c>
      <c r="G12" s="15" t="n">
        <v>0</v>
      </c>
      <c r="H12" s="15" t="n">
        <v>0</v>
      </c>
      <c r="I12" s="15" t="n">
        <f aca="false">F12-B12</f>
        <v>250000</v>
      </c>
      <c r="J12" s="28" t="n">
        <f aca="false">I12/D12</f>
        <v>4166.66666666667</v>
      </c>
    </row>
    <row r="13" customFormat="false" ht="11.25" hidden="false" customHeight="false" outlineLevel="0" collapsed="false">
      <c r="A13" s="25" t="s">
        <v>61</v>
      </c>
      <c r="B13" s="20" t="n">
        <v>800000</v>
      </c>
      <c r="C13" s="15" t="n">
        <v>35</v>
      </c>
      <c r="D13" s="15" t="n">
        <v>60</v>
      </c>
      <c r="E13" s="15" t="n">
        <v>1</v>
      </c>
      <c r="F13" s="15" t="n">
        <v>1200000</v>
      </c>
      <c r="G13" s="15" t="n">
        <v>0</v>
      </c>
      <c r="H13" s="15" t="n">
        <v>0</v>
      </c>
      <c r="I13" s="15" t="n">
        <f aca="false">F13-B13</f>
        <v>400000</v>
      </c>
      <c r="J13" s="28" t="n">
        <f aca="false">I13/D13</f>
        <v>6666.66666666667</v>
      </c>
    </row>
    <row r="14" customFormat="false" ht="11.25" hidden="false" customHeight="false" outlineLevel="0" collapsed="false">
      <c r="A14" s="25" t="s">
        <v>62</v>
      </c>
      <c r="B14" s="20" t="n">
        <v>1000000</v>
      </c>
      <c r="C14" s="15" t="n">
        <v>40</v>
      </c>
      <c r="D14" s="15" t="n">
        <v>60</v>
      </c>
      <c r="E14" s="15" t="n">
        <v>1</v>
      </c>
      <c r="F14" s="15" t="n">
        <v>1500000</v>
      </c>
      <c r="G14" s="15" t="n">
        <v>0</v>
      </c>
      <c r="H14" s="15" t="n">
        <v>0</v>
      </c>
      <c r="I14" s="15" t="n">
        <f aca="false">F14-B14</f>
        <v>500000</v>
      </c>
      <c r="J14" s="28" t="n">
        <f aca="false">I14/D14</f>
        <v>8333.33333333333</v>
      </c>
    </row>
    <row r="15" customFormat="false" ht="11.25" hidden="false" customHeight="false" outlineLevel="0" collapsed="false">
      <c r="A15" s="25" t="s">
        <v>63</v>
      </c>
      <c r="B15" s="20" t="n">
        <v>200000</v>
      </c>
      <c r="C15" s="15" t="n">
        <v>15</v>
      </c>
      <c r="D15" s="15" t="n">
        <v>20</v>
      </c>
      <c r="E15" s="15" t="n">
        <v>6</v>
      </c>
      <c r="F15" s="15" t="n">
        <v>0</v>
      </c>
      <c r="G15" s="15" t="n">
        <v>350</v>
      </c>
      <c r="H15" s="15" t="n">
        <f aca="false">(B15+H$27)*0.05</f>
        <v>10600</v>
      </c>
      <c r="I15" s="15" t="n">
        <f aca="false">(G15*E15*12-H15)*D15-B15</f>
        <v>92000</v>
      </c>
      <c r="J15" s="28" t="n">
        <f aca="false">I15/D15</f>
        <v>4600</v>
      </c>
    </row>
    <row r="16" customFormat="false" ht="11.25" hidden="false" customHeight="false" outlineLevel="0" collapsed="false">
      <c r="A16" s="25" t="s">
        <v>64</v>
      </c>
      <c r="B16" s="20" t="n">
        <v>300000</v>
      </c>
      <c r="C16" s="15" t="n">
        <v>20</v>
      </c>
      <c r="D16" s="15" t="n">
        <v>20</v>
      </c>
      <c r="E16" s="15" t="n">
        <v>8</v>
      </c>
      <c r="F16" s="15" t="n">
        <v>0</v>
      </c>
      <c r="G16" s="15" t="n">
        <v>400</v>
      </c>
      <c r="H16" s="15" t="n">
        <f aca="false">(B16+H$27)*0.05</f>
        <v>15600</v>
      </c>
      <c r="I16" s="15" t="n">
        <f aca="false">(G16*E16*12-H16)*D16-B16</f>
        <v>156000</v>
      </c>
      <c r="J16" s="28" t="n">
        <f aca="false">I16/D16</f>
        <v>7800</v>
      </c>
    </row>
    <row r="17" customFormat="false" ht="11.25" hidden="false" customHeight="false" outlineLevel="0" collapsed="false">
      <c r="A17" s="25" t="s">
        <v>65</v>
      </c>
      <c r="B17" s="20" t="n">
        <v>500000</v>
      </c>
      <c r="C17" s="15" t="n">
        <v>20</v>
      </c>
      <c r="D17" s="15" t="n">
        <v>20</v>
      </c>
      <c r="E17" s="15" t="n">
        <v>11</v>
      </c>
      <c r="F17" s="15" t="n">
        <v>0</v>
      </c>
      <c r="G17" s="15" t="n">
        <v>500</v>
      </c>
      <c r="H17" s="15" t="n">
        <f aca="false">(B17+H$27)*0.05</f>
        <v>25600</v>
      </c>
      <c r="I17" s="15" t="n">
        <f aca="false">(G17*E17*12-H17)*D17-B17</f>
        <v>308000</v>
      </c>
      <c r="J17" s="28" t="n">
        <f aca="false">I17/D17</f>
        <v>15400</v>
      </c>
    </row>
    <row r="18" customFormat="false" ht="11.25" hidden="false" customHeight="false" outlineLevel="0" collapsed="false">
      <c r="A18" s="25" t="s">
        <v>66</v>
      </c>
      <c r="B18" s="20" t="n">
        <v>800000</v>
      </c>
      <c r="C18" s="15" t="n">
        <v>22</v>
      </c>
      <c r="D18" s="15" t="n">
        <v>20</v>
      </c>
      <c r="E18" s="15" t="n">
        <v>14</v>
      </c>
      <c r="F18" s="15" t="n">
        <v>0</v>
      </c>
      <c r="G18" s="15" t="n">
        <v>600</v>
      </c>
      <c r="H18" s="15" t="n">
        <f aca="false">(B18+H$27)*0.05</f>
        <v>40600</v>
      </c>
      <c r="I18" s="15" t="n">
        <f aca="false">(G18*E18*12-H18)*D18-B18</f>
        <v>404000</v>
      </c>
      <c r="J18" s="28" t="n">
        <f aca="false">I18/D18</f>
        <v>20200</v>
      </c>
    </row>
    <row r="19" customFormat="false" ht="11.25" hidden="false" customHeight="false" outlineLevel="0" collapsed="false">
      <c r="A19" s="25" t="s">
        <v>67</v>
      </c>
      <c r="B19" s="20" t="n">
        <v>400000</v>
      </c>
      <c r="C19" s="15" t="n">
        <v>25</v>
      </c>
      <c r="D19" s="15" t="n">
        <v>30</v>
      </c>
      <c r="E19" s="15" t="n">
        <v>6</v>
      </c>
      <c r="F19" s="15" t="n">
        <v>0</v>
      </c>
      <c r="G19" s="15" t="n">
        <v>550</v>
      </c>
      <c r="H19" s="15" t="n">
        <f aca="false">(B19+H$27)*0.05</f>
        <v>20600</v>
      </c>
      <c r="I19" s="15" t="n">
        <f aca="false">(G19*E19*12-H19)*D19-B19</f>
        <v>170000</v>
      </c>
      <c r="J19" s="28" t="n">
        <f aca="false">I19/D19</f>
        <v>5666.66666666667</v>
      </c>
    </row>
    <row r="20" customFormat="false" ht="11.25" hidden="false" customHeight="false" outlineLevel="0" collapsed="false">
      <c r="A20" s="25" t="s">
        <v>68</v>
      </c>
      <c r="B20" s="20" t="n">
        <v>700000</v>
      </c>
      <c r="C20" s="15" t="n">
        <v>30</v>
      </c>
      <c r="D20" s="15" t="n">
        <v>30</v>
      </c>
      <c r="E20" s="15" t="n">
        <v>9</v>
      </c>
      <c r="F20" s="15" t="n">
        <v>0</v>
      </c>
      <c r="G20" s="15" t="n">
        <v>650</v>
      </c>
      <c r="H20" s="15" t="n">
        <f aca="false">(B20+H$27)*0.05</f>
        <v>35600</v>
      </c>
      <c r="I20" s="15" t="n">
        <f aca="false">(G20*E20*12-H20)*D20-B20</f>
        <v>338000</v>
      </c>
      <c r="J20" s="28" t="n">
        <f aca="false">I20/D20</f>
        <v>11266.6666666667</v>
      </c>
    </row>
    <row r="21" customFormat="false" ht="11.25" hidden="false" customHeight="false" outlineLevel="0" collapsed="false">
      <c r="A21" s="25" t="s">
        <v>69</v>
      </c>
      <c r="B21" s="20" t="n">
        <v>1400000</v>
      </c>
      <c r="C21" s="15" t="n">
        <v>30</v>
      </c>
      <c r="D21" s="15" t="n">
        <v>30</v>
      </c>
      <c r="E21" s="15" t="n">
        <v>15</v>
      </c>
      <c r="F21" s="15" t="n">
        <v>0</v>
      </c>
      <c r="G21" s="15" t="n">
        <v>800</v>
      </c>
      <c r="H21" s="15" t="n">
        <f aca="false">(B21+H$27)*0.05</f>
        <v>70600</v>
      </c>
      <c r="I21" s="15" t="n">
        <f aca="false">(G21*E21*12-H21)*D21-B21</f>
        <v>802000</v>
      </c>
      <c r="J21" s="28" t="n">
        <f aca="false">I21/D21</f>
        <v>26733.3333333333</v>
      </c>
    </row>
    <row r="22" customFormat="false" ht="11.25" hidden="false" customHeight="false" outlineLevel="0" collapsed="false">
      <c r="A22" s="25" t="s">
        <v>70</v>
      </c>
      <c r="B22" s="20" t="n">
        <v>3000000</v>
      </c>
      <c r="C22" s="15" t="n">
        <v>40</v>
      </c>
      <c r="D22" s="15" t="n">
        <v>30</v>
      </c>
      <c r="E22" s="15" t="n">
        <v>24</v>
      </c>
      <c r="F22" s="15" t="n">
        <v>0</v>
      </c>
      <c r="G22" s="15" t="n">
        <v>1000</v>
      </c>
      <c r="H22" s="15" t="n">
        <f aca="false">(B22+H$27)*0.05</f>
        <v>150600</v>
      </c>
      <c r="I22" s="15" t="n">
        <f aca="false">(G22*E22*12-H22)*D22-B22</f>
        <v>1122000</v>
      </c>
      <c r="J22" s="28" t="n">
        <f aca="false">I22/D22</f>
        <v>37400</v>
      </c>
    </row>
    <row r="23" customFormat="false" ht="11.25" hidden="false" customHeight="false" outlineLevel="0" collapsed="false">
      <c r="A23" s="25" t="s">
        <v>71</v>
      </c>
      <c r="B23" s="20" t="n">
        <v>5000000</v>
      </c>
      <c r="C23" s="15" t="n">
        <v>150</v>
      </c>
      <c r="D23" s="15" t="n">
        <v>80</v>
      </c>
      <c r="E23" s="15" t="n">
        <v>36</v>
      </c>
      <c r="F23" s="15" t="n">
        <v>180000</v>
      </c>
      <c r="G23" s="15" t="n">
        <v>0</v>
      </c>
      <c r="H23" s="15" t="n">
        <f aca="false">(H$27*4)*0.05</f>
        <v>2400</v>
      </c>
      <c r="I23" s="15" t="n">
        <f aca="false">F23*E23-B23-H23*D23</f>
        <v>1288000</v>
      </c>
      <c r="J23" s="28" t="n">
        <f aca="false">I23/D23</f>
        <v>16100</v>
      </c>
    </row>
    <row r="24" customFormat="false" ht="11.25" hidden="false" customHeight="false" outlineLevel="0" collapsed="false">
      <c r="A24" s="25" t="s">
        <v>72</v>
      </c>
      <c r="B24" s="20" t="n">
        <v>10000000</v>
      </c>
      <c r="C24" s="15" t="n">
        <v>160</v>
      </c>
      <c r="D24" s="15" t="n">
        <v>80</v>
      </c>
      <c r="E24" s="15" t="n">
        <v>54</v>
      </c>
      <c r="F24" s="15" t="n">
        <v>240000</v>
      </c>
      <c r="G24" s="15" t="n">
        <v>0</v>
      </c>
      <c r="H24" s="15" t="n">
        <f aca="false">(H$27*4)*0.05</f>
        <v>2400</v>
      </c>
      <c r="I24" s="15" t="n">
        <f aca="false">F24*E24-B24-H24*D24</f>
        <v>2768000</v>
      </c>
      <c r="J24" s="28" t="n">
        <f aca="false">I24/D24</f>
        <v>34600</v>
      </c>
    </row>
    <row r="25" customFormat="false" ht="11.25" hidden="false" customHeight="false" outlineLevel="0" collapsed="false">
      <c r="A25" s="25" t="s">
        <v>73</v>
      </c>
      <c r="B25" s="20" t="n">
        <v>20000000</v>
      </c>
      <c r="C25" s="15" t="n">
        <v>180</v>
      </c>
      <c r="D25" s="15" t="n">
        <v>100</v>
      </c>
      <c r="E25" s="15" t="n">
        <v>74</v>
      </c>
      <c r="F25" s="15" t="n">
        <v>350000</v>
      </c>
      <c r="G25" s="15" t="n">
        <v>0</v>
      </c>
      <c r="H25" s="15" t="n">
        <f aca="false">(H$27*4)*0.05</f>
        <v>2400</v>
      </c>
      <c r="I25" s="15" t="n">
        <f aca="false">F25*E25-B25-H25*D25</f>
        <v>5660000</v>
      </c>
      <c r="J25" s="28" t="n">
        <f aca="false">I25/D25</f>
        <v>56600</v>
      </c>
    </row>
    <row r="26" customFormat="false" ht="12" hidden="false" customHeight="false" outlineLevel="0" collapsed="false">
      <c r="A26" s="13" t="s">
        <v>74</v>
      </c>
      <c r="B26" s="13" t="n">
        <v>36000000</v>
      </c>
      <c r="C26" s="11" t="n">
        <v>200</v>
      </c>
      <c r="D26" s="11" t="n">
        <v>100</v>
      </c>
      <c r="E26" s="11" t="n">
        <v>100</v>
      </c>
      <c r="F26" s="11" t="n">
        <v>470000</v>
      </c>
      <c r="G26" s="11" t="n">
        <v>0</v>
      </c>
      <c r="H26" s="11" t="n">
        <f aca="false">(H$27*4)*0.05</f>
        <v>2400</v>
      </c>
      <c r="I26" s="11" t="n">
        <f aca="false">F26*E26-B26-H26*D26</f>
        <v>10760000</v>
      </c>
      <c r="J26" s="29" t="n">
        <f aca="false">I26/D26</f>
        <v>107600</v>
      </c>
    </row>
    <row r="27" customFormat="false" ht="11.25" hidden="false" customHeight="false" outlineLevel="0" collapsed="false">
      <c r="G27" s="2" t="s">
        <v>1</v>
      </c>
      <c r="H27" s="1" t="n">
        <v>1200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9921875" defaultRowHeight="11.25" zeroHeight="false" outlineLevelRow="0" outlineLevelCol="0"/>
  <cols>
    <col collapsed="false" customWidth="true" hidden="false" outlineLevel="0" max="1" min="1" style="30" width="3.75"/>
    <col collapsed="false" customWidth="true" hidden="false" outlineLevel="0" max="14" min="2" style="30" width="5.87"/>
    <col collapsed="false" customWidth="true" hidden="false" outlineLevel="0" max="15" min="15" style="30" width="7.49"/>
    <col collapsed="false" customWidth="false" hidden="false" outlineLevel="0" max="257" min="16" style="30" width="8.99"/>
  </cols>
  <sheetData>
    <row r="1" customFormat="false" ht="11.25" hidden="false" customHeight="false" outlineLevel="0" collapsed="false">
      <c r="A1" s="8"/>
      <c r="B1" s="31" t="s">
        <v>75</v>
      </c>
      <c r="C1" s="31"/>
      <c r="D1" s="31"/>
      <c r="E1" s="31"/>
      <c r="F1" s="31"/>
      <c r="G1" s="31"/>
      <c r="H1" s="31"/>
      <c r="I1" s="32" t="s">
        <v>76</v>
      </c>
      <c r="J1" s="32"/>
      <c r="K1" s="32"/>
      <c r="L1" s="32"/>
      <c r="M1" s="32"/>
      <c r="N1" s="32"/>
      <c r="O1" s="32"/>
    </row>
    <row r="2" customFormat="false" ht="12" hidden="false" customHeight="false" outlineLevel="0" collapsed="false">
      <c r="A2" s="25" t="s">
        <v>77</v>
      </c>
      <c r="B2" s="25" t="s">
        <v>27</v>
      </c>
      <c r="C2" s="26" t="s">
        <v>33</v>
      </c>
      <c r="D2" s="26" t="s">
        <v>34</v>
      </c>
      <c r="E2" s="15" t="s">
        <v>35</v>
      </c>
      <c r="F2" s="26" t="s">
        <v>36</v>
      </c>
      <c r="G2" s="26" t="s">
        <v>37</v>
      </c>
      <c r="H2" s="19" t="s">
        <v>38</v>
      </c>
      <c r="I2" s="25" t="s">
        <v>27</v>
      </c>
      <c r="J2" s="26" t="s">
        <v>33</v>
      </c>
      <c r="K2" s="26" t="s">
        <v>34</v>
      </c>
      <c r="L2" s="15" t="s">
        <v>35</v>
      </c>
      <c r="M2" s="26" t="s">
        <v>36</v>
      </c>
      <c r="N2" s="26" t="s">
        <v>37</v>
      </c>
      <c r="O2" s="19" t="s">
        <v>38</v>
      </c>
    </row>
    <row r="3" customFormat="false" ht="11.25" hidden="false" customHeight="false" outlineLevel="0" collapsed="false">
      <c r="A3" s="8" t="n">
        <v>0</v>
      </c>
      <c r="B3" s="33" t="n">
        <f aca="false">'飲食店+店舗採算'!$J$4*$A3-'飲食店+店舗採算'!$G$4</f>
        <v>-274.259259259259</v>
      </c>
      <c r="C3" s="34" t="n">
        <f aca="false">'飲食店+店舗採算'!$J$6*$A3-'飲食店+店舗採算'!$G$6</f>
        <v>-351.666666666667</v>
      </c>
      <c r="D3" s="34" t="n">
        <f aca="false">'飲食店+店舗採算'!$J$7*$A3-'飲食店+店舗採算'!$G$7</f>
        <v>-438.333333333333</v>
      </c>
      <c r="E3" s="34" t="n">
        <f aca="false">'飲食店+店舗採算'!$J$8*$A3-'飲食店+店舗採算'!$G$8</f>
        <v>-510</v>
      </c>
      <c r="F3" s="34" t="n">
        <f aca="false">'飲食店+店舗採算'!$J$9*$A3-'飲食店+店舗採算'!$G$9</f>
        <v>-723.888888888889</v>
      </c>
      <c r="G3" s="34" t="n">
        <f aca="false">'飲食店+店舗採算'!$J$10*$A3-'飲食店+店舗採算'!$G$10</f>
        <v>-2151.66666666667</v>
      </c>
      <c r="H3" s="27" t="n">
        <f aca="false">'飲食店+店舗採算'!$J$11*$A3-'飲食店+店舗採算'!$G$11</f>
        <v>-2390.55555555556</v>
      </c>
      <c r="I3" s="33" t="n">
        <f aca="false">('飲食店+店舗採算'!$B$4+'飲食店+店舗採算'!$F$1)/('飲食店+店舗採算'!$J$4*$A3-'飲食店+店舗採算'!$E$4-'飲食店+店舗採算'!$F$4/360)/360</f>
        <v>-4.82435597189696</v>
      </c>
      <c r="J3" s="34" t="n">
        <f aca="false">('飲食店+店舗採算'!$B$6+'飲食店+店舗採算'!$F$1)/('飲食店+店舗採算'!$J$6*$A3-'飲食店+店舗採算'!$E$6-'飲食店+店舗採算'!$F$6/360)/360</f>
        <v>-5.48387096774194</v>
      </c>
      <c r="K3" s="34" t="n">
        <f aca="false">('飲食店+店舗採算'!$B$7+'飲食店+店舗採算'!$F$1)/('飲食店+店舗採算'!$J$7*$A3-'飲食店+店舗採算'!$E$7-'飲食店+店舗採算'!$F$7/360)/360</f>
        <v>-5.89259796806967</v>
      </c>
      <c r="L3" s="34" t="n">
        <f aca="false">('飲食店+店舗採算'!$B$8+'飲食店+店舗採算'!$F$1)/('飲食店+店舗採算'!$J$8*$A3-'飲食店+店舗採算'!$E$8-'飲食店+店舗採算'!$F$8/360)/360</f>
        <v>-6.38083228247163</v>
      </c>
      <c r="M3" s="34" t="n">
        <f aca="false">('飲食店+店舗採算'!$B$9+'飲食店+店舗採算'!$F$1)/('飲食店+店舗採算'!$J$9*$A3-'飲食店+店舗採算'!$E$9-'飲食店+店舗採算'!$F$9/360)/360</f>
        <v>-6.07050730868444</v>
      </c>
      <c r="N3" s="34" t="n">
        <f aca="false">('飲食店+店舗採算'!$B$10+'飲食店+店舗採算'!$F$1)/('飲食店+店舗採算'!$J$10*$A3-'飲食店+店舗採算'!$E$10-'飲食店+店舗採算'!$F$10/360)/360</f>
        <v>-2.45329000812348</v>
      </c>
      <c r="O3" s="27" t="n">
        <f aca="false">('飲食店+店舗採算'!$B$11+'飲食店+店舗採算'!$F$1)/('飲食店+店舗採算'!$J$11*$A3-'飲食店+店舗採算'!$E$11-'飲食店+店舗採算'!$F$11/360)/360</f>
        <v>-2.451864489398</v>
      </c>
    </row>
    <row r="4" customFormat="false" ht="11.25" hidden="false" customHeight="false" outlineLevel="0" collapsed="false">
      <c r="A4" s="20" t="n">
        <v>5</v>
      </c>
      <c r="B4" s="35" t="n">
        <f aca="false">'飲食店+店舗採算'!$J$4*$A4-'飲食店+店舗採算'!$G$4</f>
        <v>-248.544973544974</v>
      </c>
      <c r="C4" s="36" t="n">
        <f aca="false">'飲食店+店舗採算'!$J$6*$A4-'飲食店+店舗採算'!$G$6</f>
        <v>-314.166666666667</v>
      </c>
      <c r="D4" s="36" t="n">
        <f aca="false">'飲食店+店舗採算'!$J$7*$A4-'飲食店+店舗採算'!$G$7</f>
        <v>-393.333333333333</v>
      </c>
      <c r="E4" s="36" t="n">
        <f aca="false">'飲食店+店舗採算'!$J$8*$A4-'飲食店+店舗採算'!$G$8</f>
        <v>-410</v>
      </c>
      <c r="F4" s="36" t="n">
        <f aca="false">'飲食店+店舗採算'!$J$9*$A4-'飲食店+店舗採算'!$G$9</f>
        <v>-633.888888888889</v>
      </c>
      <c r="G4" s="36" t="n">
        <f aca="false">'飲食店+店舗採算'!$J$10*$A4-'飲食店+店舗採算'!$G$10</f>
        <v>-1791.66666666667</v>
      </c>
      <c r="H4" s="28" t="n">
        <f aca="false">'飲食店+店舗採算'!$J$11*$A4-'飲食店+店舗採算'!$G$11</f>
        <v>-1990.55555555556</v>
      </c>
      <c r="I4" s="35" t="n">
        <f aca="false">('飲食店+店舗採算'!$B$4+'飲食店+店舗採算'!$F$1)/('飲食店+店舗採算'!$J$4*$A4-'飲食店+店舗採算'!$E$4-'飲食店+店舗採算'!$F$4/360)/360</f>
        <v>-5.4108818011257</v>
      </c>
      <c r="J4" s="36" t="n">
        <f aca="false">('飲食店+店舗採算'!$B$6+'飲食店+店舗採算'!$F$1)/('飲食店+店舗採算'!$J$6*$A4-'飲食店+店舗採算'!$E$6-'飲食店+店舗採算'!$F$6/360)/360</f>
        <v>-6.23853211009174</v>
      </c>
      <c r="K4" s="36" t="n">
        <f aca="false">('飲食店+店舗採算'!$B$7+'飲食店+店舗採算'!$F$1)/('飲食店+店舗採算'!$J$7*$A4-'飲食店+店舗採算'!$E$7-'飲食店+店舗採算'!$F$7/360)/360</f>
        <v>-6.67763157894737</v>
      </c>
      <c r="L4" s="36" t="n">
        <f aca="false">('飲食店+店舗採算'!$B$8+'飲食店+店舗採算'!$F$1)/('飲食店+店舗採算'!$J$8*$A4-'飲食店+店舗採算'!$E$8-'飲食店+店舗採算'!$F$8/360)/360</f>
        <v>-8.25448613376835</v>
      </c>
      <c r="M4" s="36" t="n">
        <f aca="false">('飲食店+店舗採算'!$B$9+'飲食店+店舗採算'!$F$1)/('飲食店+店舗採算'!$J$9*$A4-'飲食店+店舗採算'!$E$9-'飲食店+店舗採算'!$F$9/360)/360</f>
        <v>-7.05294705294705</v>
      </c>
      <c r="N4" s="36" t="n">
        <f aca="false">('飲食店+店舗採算'!$B$10+'飲食店+店舗採算'!$F$1)/('飲食店+店舗採算'!$J$10*$A4-'飲食店+店舗採算'!$E$10-'飲食店+店舗採算'!$F$10/360)/360</f>
        <v>-2.97536945812808</v>
      </c>
      <c r="O4" s="28" t="n">
        <f aca="false">('飲食店+店舗採算'!$B$11+'飲食店+店舗採算'!$F$1)/('飲食店+店舗採算'!$J$11*$A4-'飲食店+店舗採算'!$E$11-'飲食店+店舗採算'!$F$11/360)/360</f>
        <v>-2.97369198935856</v>
      </c>
    </row>
    <row r="5" customFormat="false" ht="11.25" hidden="false" customHeight="false" outlineLevel="0" collapsed="false">
      <c r="A5" s="20" t="n">
        <v>10</v>
      </c>
      <c r="B5" s="35" t="n">
        <f aca="false">'飲食店+店舗採算'!$J$4*$A5-'飲食店+店舗採算'!$G$4</f>
        <v>-222.830687830688</v>
      </c>
      <c r="C5" s="36" t="n">
        <f aca="false">'飲食店+店舗採算'!$J$6*$A5-'飲食店+店舗採算'!$G$6</f>
        <v>-276.666666666667</v>
      </c>
      <c r="D5" s="36" t="n">
        <f aca="false">'飲食店+店舗採算'!$J$7*$A5-'飲食店+店舗採算'!$G$7</f>
        <v>-348.333333333333</v>
      </c>
      <c r="E5" s="36" t="n">
        <f aca="false">'飲食店+店舗採算'!$J$8*$A5-'飲食店+店舗採算'!$G$8</f>
        <v>-310</v>
      </c>
      <c r="F5" s="36" t="n">
        <f aca="false">'飲食店+店舗採算'!$J$9*$A5-'飲食店+店舗採算'!$G$9</f>
        <v>-543.888888888889</v>
      </c>
      <c r="G5" s="36" t="n">
        <f aca="false">'飲食店+店舗採算'!$J$10*$A5-'飲食店+店舗採算'!$G$10</f>
        <v>-1431.66666666667</v>
      </c>
      <c r="H5" s="28" t="n">
        <f aca="false">'飲食店+店舗採算'!$J$11*$A5-'飲食店+店舗採算'!$G$11</f>
        <v>-1590.55555555556</v>
      </c>
      <c r="I5" s="35" t="n">
        <f aca="false">('飲食店+店舗採算'!$B$4+'飲食店+店舗採算'!$F$1)/('飲食店+店舗採算'!$J$4*$A5-'飲食店+店舗採算'!$E$4-'飲食店+店舗採算'!$F$4/360)/360</f>
        <v>-6.15976078598889</v>
      </c>
      <c r="J5" s="36" t="n">
        <f aca="false">('飲食店+店舗採算'!$B$6+'飲食店+店舗採算'!$F$1)/('飲食店+店舗採算'!$J$6*$A5-'飲食店+店舗採算'!$E$6-'飲食店+店舗採算'!$F$6/360)/360</f>
        <v>-7.23404255319149</v>
      </c>
      <c r="K5" s="36" t="n">
        <f aca="false">('飲食店+店舗採算'!$B$7+'飲食店+店舗採算'!$F$1)/('飲食店+店舗採算'!$J$7*$A5-'飲食店+店舗採算'!$E$7-'飲食店+店舗採算'!$F$7/360)/360</f>
        <v>-7.70398481973435</v>
      </c>
      <c r="L5" s="36" t="n">
        <f aca="false">('飲食店+店舗採算'!$B$8+'飲食店+店舗採算'!$F$1)/('飲食店+店舗採算'!$J$8*$A5-'飲食店+店舗採算'!$E$8-'飲食店+店舗採算'!$F$8/360)/360</f>
        <v>-11.6859122401848</v>
      </c>
      <c r="M5" s="36" t="n">
        <f aca="false">('飲食店+店舗採算'!$B$9+'飲食店+店舗採算'!$F$1)/('飲食店+店舗採算'!$J$9*$A5-'飲食店+店舗採算'!$E$9-'飲食店+店舗採算'!$F$9/360)/360</f>
        <v>-8.41477949940405</v>
      </c>
      <c r="N5" s="36" t="n">
        <f aca="false">('飲食店+店舗採算'!$B$10+'飲食店+店舗採算'!$F$1)/('飲食店+店舗採算'!$J$10*$A5-'飲食店+店舗採算'!$E$10-'飲食店+店舗採算'!$F$10/360)/360</f>
        <v>-3.77972465581978</v>
      </c>
      <c r="O5" s="28" t="n">
        <f aca="false">('飲食店+店舗採算'!$B$11+'飲食店+店舗採算'!$F$1)/('飲食店+店舗採算'!$J$11*$A5-'飲食店+店舗採算'!$E$11-'飲食店+店舗採算'!$F$11/360)/360</f>
        <v>-3.77769432970334</v>
      </c>
    </row>
    <row r="6" customFormat="false" ht="11.25" hidden="false" customHeight="false" outlineLevel="0" collapsed="false">
      <c r="A6" s="20" t="n">
        <v>15</v>
      </c>
      <c r="B6" s="35" t="n">
        <f aca="false">'飲食店+店舗採算'!$J$4*$A6-'飲食店+店舗採算'!$G$4</f>
        <v>-197.116402116402</v>
      </c>
      <c r="C6" s="36" t="n">
        <f aca="false">'飲食店+店舗採算'!$J$6*$A6-'飲食店+店舗採算'!$G$6</f>
        <v>-239.166666666667</v>
      </c>
      <c r="D6" s="36" t="n">
        <f aca="false">'飲食店+店舗採算'!$J$7*$A6-'飲食店+店舗採算'!$G$7</f>
        <v>-303.333333333333</v>
      </c>
      <c r="E6" s="36" t="n">
        <f aca="false">'飲食店+店舗採算'!$J$8*$A6-'飲食店+店舗採算'!$G$8</f>
        <v>-210</v>
      </c>
      <c r="F6" s="36" t="n">
        <f aca="false">'飲食店+店舗採算'!$J$9*$A6-'飲食店+店舗採算'!$G$9</f>
        <v>-453.888888888889</v>
      </c>
      <c r="G6" s="36" t="n">
        <f aca="false">'飲食店+店舗採算'!$J$10*$A6-'飲食店+店舗採算'!$G$10</f>
        <v>-1071.66666666667</v>
      </c>
      <c r="H6" s="28" t="n">
        <f aca="false">'飲食店+店舗採算'!$J$11*$A6-'飲食店+店舗採算'!$G$11</f>
        <v>-1190.55555555556</v>
      </c>
      <c r="I6" s="35" t="n">
        <f aca="false">('飲食店+店舗採算'!$B$4+'飲食店+店舗採算'!$F$1)/('飲食店+店舗採算'!$J$4*$A6-'飲食店+店舗採算'!$E$4-'飲食店+店舗採算'!$F$4/360)/360</f>
        <v>-7.14923153197819</v>
      </c>
      <c r="J6" s="36" t="n">
        <f aca="false">('飲食店+店舗採算'!$B$6+'飲食店+店舗採算'!$F$1)/('飲食店+店舗採算'!$J$6*$A6-'飲食店+店舗採算'!$E$6-'飲食店+店舗採算'!$F$6/360)/360</f>
        <v>-8.60759493670886</v>
      </c>
      <c r="K6" s="36" t="n">
        <f aca="false">('飲食店+店舗採算'!$B$7+'飲食店+店舗採算'!$F$1)/('飲食店+店舗採算'!$J$7*$A6-'飲食店+店舗採算'!$E$7-'飲食店+店舗採算'!$F$7/360)/360</f>
        <v>-9.10313901345291</v>
      </c>
      <c r="L6" s="36" t="n">
        <f aca="false">('飲食店+店舗採算'!$B$8+'飲食店+店舗採算'!$F$1)/('飲食店+店舗採算'!$J$8*$A6-'飲食店+店舗採算'!$E$8-'飲食店+店舗採算'!$F$8/360)/360</f>
        <v>-20</v>
      </c>
      <c r="M6" s="36" t="n">
        <f aca="false">('飲食店+店舗採算'!$B$9+'飲食店+店舗採算'!$F$1)/('飲食店+店舗採算'!$J$9*$A6-'飲食店+店舗採算'!$E$9-'飲食店+店舗採算'!$F$9/360)/360</f>
        <v>-10.4283604135894</v>
      </c>
      <c r="N6" s="36" t="n">
        <f aca="false">('飲食店+店舗採算'!$B$10+'飲食店+店舗採算'!$F$1)/('飲食店+店舗採算'!$J$10*$A6-'飲食店+店舗採算'!$E$10-'飲食店+店舗採算'!$F$10/360)/360</f>
        <v>-5.18010291595197</v>
      </c>
      <c r="O6" s="28" t="n">
        <f aca="false">('飲食店+店舗採算'!$B$11+'飲食店+店舗採算'!$F$1)/('飲食店+店舗採算'!$J$11*$A6-'飲食店+店舗採算'!$E$11-'飲食店+店舗採算'!$F$11/360)/360</f>
        <v>-5.1775604734946</v>
      </c>
    </row>
    <row r="7" customFormat="false" ht="11.25" hidden="false" customHeight="false" outlineLevel="0" collapsed="false">
      <c r="A7" s="20" t="n">
        <v>20</v>
      </c>
      <c r="B7" s="35" t="n">
        <f aca="false">'飲食店+店舗採算'!$J$4*$A7-'飲食店+店舗採算'!$G$4</f>
        <v>-171.402116402116</v>
      </c>
      <c r="C7" s="36" t="n">
        <f aca="false">'飲食店+店舗採算'!$J$6*$A7-'飲食店+店舗採算'!$G$6</f>
        <v>-201.666666666667</v>
      </c>
      <c r="D7" s="36" t="n">
        <f aca="false">'飲食店+店舗採算'!$J$7*$A7-'飲食店+店舗採算'!$G$7</f>
        <v>-258.333333333333</v>
      </c>
      <c r="E7" s="36" t="n">
        <f aca="false">'飲食店+店舗採算'!$J$8*$A7-'飲食店+店舗採算'!$G$8</f>
        <v>-110</v>
      </c>
      <c r="F7" s="36" t="n">
        <f aca="false">'飲食店+店舗採算'!$J$9*$A7-'飲食店+店舗採算'!$G$9</f>
        <v>-363.888888888889</v>
      </c>
      <c r="G7" s="36" t="n">
        <f aca="false">'飲食店+店舗採算'!$J$10*$A7-'飲食店+店舗採算'!$G$10</f>
        <v>-711.666666666667</v>
      </c>
      <c r="H7" s="28" t="n">
        <f aca="false">'飲食店+店舗採算'!$J$11*$A7-'飲食店+店舗採算'!$G$11</f>
        <v>-790.555555555556</v>
      </c>
      <c r="I7" s="35" t="n">
        <f aca="false">('飲食店+店舗採算'!$B$4+'飲食店+店舗採算'!$F$1)/('飲食店+店舗採算'!$J$4*$A7-'飲食店+店舗採算'!$E$4-'飲食店+店舗採算'!$F$4/360)/360</f>
        <v>-8.51742468989959</v>
      </c>
      <c r="J7" s="36" t="n">
        <f aca="false">('飲食店+店舗採算'!$B$6+'飲食店+店舗採算'!$F$1)/('飲食店+店舗採算'!$J$6*$A7-'飲食店+店舗採算'!$E$6-'飲食店+店舗採算'!$F$6/360)/360</f>
        <v>-10.625</v>
      </c>
      <c r="K7" s="36" t="n">
        <f aca="false">('飲食店+店舗採算'!$B$7+'飲食店+店舗採算'!$F$1)/('飲食店+店舗採算'!$J$7*$A7-'飲食店+店舗採算'!$E$7-'飲食店+店舗採算'!$F$7/360)/360</f>
        <v>-11.1232876712329</v>
      </c>
      <c r="L7" s="36" t="n">
        <f aca="false">('飲食店+店舗採算'!$B$8+'飲食店+店舗採算'!$F$1)/('飲食店+店舗採算'!$J$8*$A7-'飲食店+店舗採算'!$E$8-'飲食店+店舗採算'!$F$8/360)/360</f>
        <v>-69.3150684931507</v>
      </c>
      <c r="M7" s="36" t="n">
        <f aca="false">('飲食店+店舗採算'!$B$9+'飲食店+店舗採算'!$F$1)/('飲食店+店舗採算'!$J$9*$A7-'飲食店+店舗採算'!$E$9-'飲食店+店舗採算'!$F$9/360)/360</f>
        <v>-13.7087378640777</v>
      </c>
      <c r="N7" s="36" t="n">
        <f aca="false">('飲食店+店舗採算'!$B$10+'飲食店+店舗採算'!$F$1)/('飲食店+店舗採算'!$J$10*$A7-'飲食店+店舗採算'!$E$10-'飲食店+店舗採算'!$F$10/360)/360</f>
        <v>-8.22888283378747</v>
      </c>
      <c r="O7" s="28" t="n">
        <f aca="false">('飲食店+店舗採算'!$B$11+'飲食店+店舗採算'!$F$1)/('飲食店+店舗採算'!$J$11*$A7-'飲食店+店舗採算'!$E$11-'飲食店+店舗採算'!$F$11/360)/360</f>
        <v>-8.22567457072772</v>
      </c>
    </row>
    <row r="8" customFormat="false" ht="11.25" hidden="false" customHeight="false" outlineLevel="0" collapsed="false">
      <c r="A8" s="20" t="n">
        <v>25</v>
      </c>
      <c r="B8" s="35" t="n">
        <f aca="false">'飲食店+店舗採算'!$J$4*$A8-'飲食店+店舗採算'!$G$4</f>
        <v>-145.687830687831</v>
      </c>
      <c r="C8" s="36" t="n">
        <f aca="false">'飲食店+店舗採算'!$J$6*$A8-'飲食店+店舗採算'!$G$6</f>
        <v>-164.166666666667</v>
      </c>
      <c r="D8" s="36" t="n">
        <f aca="false">'飲食店+店舗採算'!$J$7*$A8-'飲食店+店舗採算'!$G$7</f>
        <v>-213.333333333333</v>
      </c>
      <c r="E8" s="36" t="n">
        <f aca="false">'飲食店+店舗採算'!$J$8*$A8-'飲食店+店舗採算'!$G$8</f>
        <v>-10</v>
      </c>
      <c r="F8" s="36" t="n">
        <f aca="false">'飲食店+店舗採算'!$J$9*$A8-'飲食店+店舗採算'!$G$9</f>
        <v>-273.888888888889</v>
      </c>
      <c r="G8" s="36" t="n">
        <f aca="false">'飲食店+店舗採算'!$J$10*$A8-'飲食店+店舗採算'!$G$10</f>
        <v>-351.666666666667</v>
      </c>
      <c r="H8" s="28" t="n">
        <f aca="false">'飲食店+店舗採算'!$J$11*$A8-'飲食店+店舗採算'!$G$11</f>
        <v>-390.555555555556</v>
      </c>
      <c r="I8" s="35" t="n">
        <f aca="false">('飲食店+店舗採算'!$B$4+'飲食店+店舗採算'!$F$1)/('飲食店+店舗採算'!$J$4*$A8-'飲食店+店舗採算'!$E$4-'飲食店+店舗採算'!$F$4/360)/360</f>
        <v>-10.5332359386413</v>
      </c>
      <c r="J8" s="36" t="n">
        <f aca="false">('飲食店+店舗採算'!$B$6+'飲食店+店舗採算'!$F$1)/('飲食店+店舗採算'!$J$6*$A8-'飲食店+店舗採算'!$E$6-'飲食店+店舗採算'!$F$6/360)/360</f>
        <v>-13.8775510204082</v>
      </c>
      <c r="K8" s="36" t="n">
        <f aca="false">('飲食店+店舗採算'!$B$7+'飲食店+店舗採算'!$F$1)/('飲食店+店舗採算'!$J$7*$A8-'飲食店+店舗採算'!$E$7-'飲食店+店舗採算'!$F$7/360)/360</f>
        <v>-14.2957746478873</v>
      </c>
      <c r="L8" s="36" t="n">
        <f aca="false">('飲食店+店舗採算'!$B$8+'飲食店+店舗採算'!$F$1)/('飲食店+店舗採算'!$J$8*$A8-'飲食店+店舗採算'!$E$8-'飲食店+店舗採算'!$F$8/360)/360</f>
        <v>47.2897196261682</v>
      </c>
      <c r="M8" s="36" t="n">
        <f aca="false">('飲食店+店舗採算'!$B$9+'飲食店+店舗採算'!$F$1)/('飲食店+店舗採算'!$J$9*$A8-'飲食店+店舗採算'!$E$9-'飲食店+店舗採算'!$F$9/360)/360</f>
        <v>-20</v>
      </c>
      <c r="N8" s="36" t="n">
        <f aca="false">('飲食店+店舗採算'!$B$10+'飲食店+店舗採算'!$F$1)/('飲食店+店舗採算'!$J$10*$A8-'飲食店+店舗採算'!$E$10-'飲食店+店舗採算'!$F$10/360)/360</f>
        <v>-20</v>
      </c>
      <c r="O8" s="28" t="n">
        <f aca="false">('飲食店+店舗採算'!$B$11+'飲食店+店舗採算'!$F$1)/('飲食店+店舗採算'!$J$11*$A8-'飲食店+店舗採算'!$E$11-'飲食店+店舗採算'!$F$11/360)/360</f>
        <v>-20</v>
      </c>
    </row>
    <row r="9" customFormat="false" ht="11.25" hidden="false" customHeight="false" outlineLevel="0" collapsed="false">
      <c r="A9" s="20" t="n">
        <v>30</v>
      </c>
      <c r="B9" s="35" t="n">
        <f aca="false">'飲食店+店舗採算'!$J$4*$A9-'飲食店+店舗採算'!$G$4</f>
        <v>-119.973544973545</v>
      </c>
      <c r="C9" s="36" t="n">
        <f aca="false">'飲食店+店舗採算'!$J$6*$A9-'飲食店+店舗採算'!$G$6</f>
        <v>-126.666666666667</v>
      </c>
      <c r="D9" s="36" t="n">
        <f aca="false">'飲食店+店舗採算'!$J$7*$A9-'飲食店+店舗採算'!$G$7</f>
        <v>-168.333333333333</v>
      </c>
      <c r="E9" s="37" t="n">
        <f aca="false">'飲食店+店舗採算'!$J$8*$A9-'飲食店+店舗採算'!$G$8</f>
        <v>90</v>
      </c>
      <c r="F9" s="36" t="n">
        <f aca="false">'飲食店+店舗採算'!$J$9*$A9-'飲食店+店舗採算'!$G$9</f>
        <v>-183.888888888889</v>
      </c>
      <c r="G9" s="37" t="n">
        <f aca="false">'飲食店+店舗採算'!$J$10*$A9-'飲食店+店舗採算'!$G$10</f>
        <v>8.33333333333349</v>
      </c>
      <c r="H9" s="38" t="n">
        <f aca="false">'飲食店+店舗採算'!$J$11*$A9-'飲食店+店舗採算'!$G$11</f>
        <v>9.44444444444434</v>
      </c>
      <c r="I9" s="35" t="n">
        <f aca="false">('飲食店+店舗採算'!$B$4+'飲食店+店舗採算'!$F$1)/('飲食店+店舗採算'!$J$4*$A9-'飲食店+店舗採算'!$E$4-'飲食店+店舗採算'!$F$4/360)/360</f>
        <v>-13.799043062201</v>
      </c>
      <c r="J9" s="36" t="n">
        <f aca="false">('飲食店+店舗採算'!$B$6+'飲食店+店舗採算'!$F$1)/('飲食店+店舗採算'!$J$6*$A9-'飲食店+店舗採算'!$E$6-'飲食店+店舗採算'!$F$6/360)/360</f>
        <v>-20</v>
      </c>
      <c r="K9" s="36" t="n">
        <f aca="false">('飲食店+店舗採算'!$B$7+'飲食店+店舗採算'!$F$1)/('飲食店+店舗採算'!$J$7*$A9-'飲食店+店舗採算'!$E$7-'飲食店+店舗採算'!$F$7/360)/360</f>
        <v>-20</v>
      </c>
      <c r="L9" s="37" t="n">
        <f aca="false">('飲食店+店舗採算'!$B$8+'飲食店+店舗採算'!$F$1)/('飲食店+店舗採算'!$J$8*$A9-'飲食店+店舗採算'!$E$8-'飲食店+店舗採算'!$F$8/360)/360</f>
        <v>17.6306620209059</v>
      </c>
      <c r="M9" s="36" t="n">
        <f aca="false">('飲食店+店舗採算'!$B$9+'飲食店+店舗採算'!$F$1)/('飲食店+店舗採算'!$J$9*$A9-'飲食店+店舗採算'!$E$9-'飲食店+店舗採算'!$F$9/360)/360</f>
        <v>-36.9633507853403</v>
      </c>
      <c r="N9" s="37" t="n">
        <f aca="false">('飲食店+店舗採算'!$B$10+'飲食店+店舗採算'!$F$1)/('飲食店+店舗採算'!$J$10*$A9-'飲食店+店舗採算'!$E$10-'飲食店+店舗採算'!$F$10/360)/360</f>
        <v>46.4615384615385</v>
      </c>
      <c r="O9" s="38" t="n">
        <f aca="false">('飲食店+店舗採算'!$B$11+'飲食店+店舗採算'!$F$1)/('飲食店+店舗採算'!$J$11*$A9-'飲食店+店舗採算'!$E$11-'飲食店+店舗採算'!$F$11/360)/360</f>
        <v>46.3594470046083</v>
      </c>
    </row>
    <row r="10" customFormat="false" ht="11.25" hidden="false" customHeight="false" outlineLevel="0" collapsed="false">
      <c r="A10" s="20" t="n">
        <v>35</v>
      </c>
      <c r="B10" s="35" t="n">
        <f aca="false">'飲食店+店舗採算'!$J$4*$A10-'飲食店+店舗採算'!$G$4</f>
        <v>-94.2592592592592</v>
      </c>
      <c r="C10" s="36" t="n">
        <f aca="false">'飲食店+店舗採算'!$J$6*$A10-'飲食店+店舗採算'!$G$6</f>
        <v>-89.1666666666667</v>
      </c>
      <c r="D10" s="36" t="n">
        <f aca="false">'飲食店+店舗採算'!$J$7*$A10-'飲食店+店舗採算'!$G$7</f>
        <v>-123.333333333333</v>
      </c>
      <c r="E10" s="36" t="n">
        <f aca="false">'飲食店+店舗採算'!$J$8*$A10-'飲食店+店舗採算'!$G$8</f>
        <v>190</v>
      </c>
      <c r="F10" s="36" t="n">
        <f aca="false">'飲食店+店舗採算'!$J$9*$A10-'飲食店+店舗採算'!$G$9</f>
        <v>-93.8888888888889</v>
      </c>
      <c r="G10" s="36" t="n">
        <f aca="false">'飲食店+店舗採算'!$J$10*$A10-'飲食店+店舗採算'!$G$10</f>
        <v>368.333333333334</v>
      </c>
      <c r="H10" s="28" t="n">
        <f aca="false">'飲食店+店舗採算'!$J$11*$A10-'飲食店+店舗採算'!$G$11</f>
        <v>409.444444444444</v>
      </c>
      <c r="I10" s="35" t="n">
        <f aca="false">('飲食店+店舗採算'!$B$4+'飲食店+店舗採算'!$F$1)/('飲食店+店舗採算'!$J$4*$A10-'飲食店+店舗採算'!$E$4-'飲食店+店舗採算'!$F$4/360)/360</f>
        <v>-20</v>
      </c>
      <c r="J10" s="36" t="n">
        <f aca="false">('飲食店+店舗採算'!$B$6+'飲食店+店舗採算'!$F$1)/('飲食店+店舗採算'!$J$6*$A10-'飲食店+店舗採算'!$E$6-'飲食店+店舗採算'!$F$6/360)/360</f>
        <v>-35.7894736842105</v>
      </c>
      <c r="K10" s="36" t="n">
        <f aca="false">('飲食店+店舗採算'!$B$7+'飲食店+店舗採算'!$F$1)/('飲食店+店舗採算'!$J$7*$A10-'飲食店+店舗採算'!$E$7-'飲食店+店舗採算'!$F$7/360)/360</f>
        <v>-33.2786885245902</v>
      </c>
      <c r="L10" s="36" t="n">
        <f aca="false">('飲食店+店舗採算'!$B$8+'飲食店+店舗採算'!$F$1)/('飲食店+店舗採算'!$J$8*$A10-'飲食店+店舗採算'!$E$8-'飲食店+店舗採算'!$F$8/360)/360</f>
        <v>10.8351177730193</v>
      </c>
      <c r="M10" s="36" t="n">
        <f aca="false">('飲食店+店舗採算'!$B$9+'飲食店+店舗採算'!$F$1)/('飲食店+店舗採算'!$J$9*$A10-'飲食店+店舗採算'!$E$9-'飲食店+店舗採算'!$F$9/360)/360</f>
        <v>-243.448275862069</v>
      </c>
      <c r="N10" s="36" t="n">
        <f aca="false">('飲食店+店舗採算'!$B$10+'飲食店+店舗採算'!$F$1)/('飲食店+店舗採算'!$J$10*$A10-'飲食店+店舗採算'!$E$10-'飲食店+店舗採算'!$F$10/360)/360</f>
        <v>10.7473309608541</v>
      </c>
      <c r="O10" s="28" t="n">
        <f aca="false">('飲食店+店舗採算'!$B$11+'飲食店+店舗採算'!$F$1)/('飲食店+店舗採算'!$J$11*$A10-'飲食店+店舗採算'!$E$11-'飲食店+店舗採算'!$F$11/360)/360</f>
        <v>10.7363927427962</v>
      </c>
    </row>
    <row r="11" customFormat="false" ht="11.25" hidden="false" customHeight="false" outlineLevel="0" collapsed="false">
      <c r="A11" s="20" t="n">
        <v>40</v>
      </c>
      <c r="B11" s="35" t="n">
        <f aca="false">'飲食店+店舗採算'!$J$4*$A11-'飲食店+店舗採算'!$G$4</f>
        <v>-68.5449735449735</v>
      </c>
      <c r="C11" s="36" t="n">
        <f aca="false">'飲食店+店舗採算'!$J$6*$A11-'飲食店+店舗採算'!$G$6</f>
        <v>-51.6666666666667</v>
      </c>
      <c r="D11" s="36" t="n">
        <f aca="false">'飲食店+店舗採算'!$J$7*$A11-'飲食店+店舗採算'!$G$7</f>
        <v>-78.3333333333334</v>
      </c>
      <c r="E11" s="36" t="n">
        <f aca="false">'飲食店+店舗採算'!$J$8*$A11-'飲食店+店舗採算'!$G$8</f>
        <v>290</v>
      </c>
      <c r="F11" s="36" t="n">
        <f aca="false">'飲食店+店舗採算'!$J$9*$A11-'飲食店+店舗採算'!$G$9</f>
        <v>-3.88888888888891</v>
      </c>
      <c r="G11" s="36" t="n">
        <f aca="false">'飲食店+店舗採算'!$J$10*$A11-'飲食店+店舗採算'!$G$10</f>
        <v>728.333333333334</v>
      </c>
      <c r="H11" s="28" t="n">
        <f aca="false">'飲食店+店舗採算'!$J$11*$A11-'飲食店+店舗採算'!$G$11</f>
        <v>809.444444444444</v>
      </c>
      <c r="I11" s="35" t="n">
        <f aca="false">('飲食店+店舗採算'!$B$4+'飲食店+店舗採算'!$F$1)/('飲食店+店舗採算'!$J$4*$A11-'飲食店+店舗採算'!$E$4-'飲食店+店舗採算'!$F$4/360)/360</f>
        <v>-36.3224181360202</v>
      </c>
      <c r="J11" s="36" t="n">
        <f aca="false">('飲食店+店舗採算'!$B$6+'飲食店+店舗採算'!$F$1)/('飲食店+店舗採算'!$J$6*$A11-'飲食店+店舗採算'!$E$6-'飲食店+店舗採算'!$F$6/360)/360</f>
        <v>-170</v>
      </c>
      <c r="K11" s="36" t="n">
        <f aca="false">('飲食店+店舗採算'!$B$7+'飲食店+店舗採算'!$F$1)/('飲食店+店舗採算'!$J$7*$A11-'飲食店+店舗採算'!$E$7-'飲食店+店舗採算'!$F$7/360)/360</f>
        <v>-99.0243902439025</v>
      </c>
      <c r="L11" s="36" t="n">
        <f aca="false">('飲食店+店舗採算'!$B$8+'飲食店+店舗採算'!$F$1)/('飲食店+店舗採算'!$J$8*$A11-'飲食店+店舗採算'!$E$8-'飲食店+店舗採算'!$F$8/360)/360</f>
        <v>7.82071097372489</v>
      </c>
      <c r="M11" s="36" t="n">
        <f aca="false">('飲食店+店舗採算'!$B$9+'飲食店+店舗採算'!$F$1)/('飲食店+店舗採算'!$J$9*$A11-'飲食店+店舗採算'!$E$9-'飲食店+店舗採算'!$F$9/360)/360</f>
        <v>53.0827067669173</v>
      </c>
      <c r="N11" s="36" t="n">
        <f aca="false">('飲食店+店舗採算'!$B$10+'飲食店+店舗採算'!$F$1)/('飲食店+店舗採算'!$J$10*$A11-'飲食店+店舗採算'!$E$10-'飲食店+店舗採算'!$F$10/360)/360</f>
        <v>6.07645875251509</v>
      </c>
      <c r="O11" s="28" t="n">
        <f aca="false">('飲食店+店舗採算'!$B$11+'飲食店+店舗採算'!$F$1)/('飲食店+店舗採算'!$J$11*$A11-'飲食店+店舗採算'!$E$11-'飲食店+店舗採算'!$F$11/360)/360</f>
        <v>6.07121303560652</v>
      </c>
    </row>
    <row r="12" customFormat="false" ht="11.25" hidden="false" customHeight="false" outlineLevel="0" collapsed="false">
      <c r="A12" s="20" t="n">
        <v>45</v>
      </c>
      <c r="B12" s="35" t="n">
        <f aca="false">'飲食店+店舗採算'!$J$4*$A12-'飲食店+店舗採算'!$G$4</f>
        <v>-42.8306878306878</v>
      </c>
      <c r="C12" s="36" t="n">
        <f aca="false">'飲食店+店舗採算'!$J$6*$A12-'飲食店+店舗採算'!$G$6</f>
        <v>-14.1666666666667</v>
      </c>
      <c r="D12" s="36" t="n">
        <f aca="false">'飲食店+店舗採算'!$J$7*$A12-'飲食店+店舗採算'!$G$7</f>
        <v>-33.3333333333334</v>
      </c>
      <c r="E12" s="36" t="n">
        <f aca="false">'飲食店+店舗採算'!$J$8*$A12-'飲食店+店舗採算'!$G$8</f>
        <v>390</v>
      </c>
      <c r="F12" s="37" t="n">
        <f aca="false">'飲食店+店舗採算'!$J$9*$A12-'飲食店+店舗採算'!$G$9</f>
        <v>86.1111111111111</v>
      </c>
      <c r="G12" s="36" t="n">
        <f aca="false">'飲食店+店舗採算'!$J$10*$A12-'飲食店+店舗採算'!$G$10</f>
        <v>1088.33333333333</v>
      </c>
      <c r="H12" s="28" t="n">
        <f aca="false">'飲食店+店舗採算'!$J$11*$A12-'飲食店+店舗採算'!$G$11</f>
        <v>1209.44444444444</v>
      </c>
      <c r="I12" s="35" t="n">
        <f aca="false">('飲食店+店舗採算'!$B$4+'飲食店+店舗採算'!$F$1)/('飲食店+店舗採算'!$J$4*$A12-'飲食店+店舗採算'!$E$4-'飲食店+店舗採算'!$F$4/360)/360</f>
        <v>-197.534246575343</v>
      </c>
      <c r="J12" s="36" t="n">
        <f aca="false">('飲食店+店舗採算'!$B$6+'飲食店+店舗採算'!$F$1)/('飲食店+店舗採算'!$J$6*$A12-'飲食店+店舗採算'!$E$6-'飲食店+店舗採算'!$F$6/360)/360</f>
        <v>61.8181818181818</v>
      </c>
      <c r="K12" s="36" t="n">
        <f aca="false">('飲食店+店舗採算'!$B$7+'飲食店+店舗採算'!$F$1)/('飲食店+店舗採算'!$J$7*$A12-'飲食店+店舗採算'!$E$7-'飲食店+店舗採算'!$F$7/360)/360</f>
        <v>101.5</v>
      </c>
      <c r="L12" s="36" t="n">
        <f aca="false">('飲食店+店舗採算'!$B$8+'飲食店+店舗採算'!$F$1)/('飲食店+店舗採算'!$J$8*$A12-'飲食店+店舗採算'!$E$8-'飲食店+店舗採算'!$F$8/360)/360</f>
        <v>6.11850060459492</v>
      </c>
      <c r="M12" s="37" t="n">
        <f aca="false">('飲食店+店舗採算'!$B$9+'飲食店+店舗採算'!$F$1)/('飲食店+店舗採算'!$J$9*$A12-'飲食店+店舗採算'!$E$9-'飲食店+店舗採算'!$F$9/360)/360</f>
        <v>23.9322033898305</v>
      </c>
      <c r="N12" s="36" t="n">
        <f aca="false">('飲食店+店舗採算'!$B$10+'飲食店+店舗採算'!$F$1)/('飲食店+店舗採算'!$J$10*$A12-'飲食店+店舗採算'!$E$10-'飲食店+店舗採算'!$F$10/360)/360</f>
        <v>4.23562412342216</v>
      </c>
      <c r="O12" s="28" t="n">
        <f aca="false">('飲食店+店舗採算'!$B$11+'飲食店+店舗採算'!$F$1)/('飲食店+店舗採算'!$J$11*$A12-'飲食店+店舗採算'!$E$11-'飲食店+店舗採算'!$F$11/360)/360</f>
        <v>4.23222549432057</v>
      </c>
    </row>
    <row r="13" customFormat="false" ht="11.25" hidden="false" customHeight="false" outlineLevel="0" collapsed="false">
      <c r="A13" s="20" t="n">
        <v>50</v>
      </c>
      <c r="B13" s="35" t="n">
        <f aca="false">'飲食店+店舗採算'!$J$4*$A13-'飲食店+店舗採算'!$G$4</f>
        <v>-17.1164021164021</v>
      </c>
      <c r="C13" s="37" t="n">
        <f aca="false">'飲食店+店舗採算'!$J$6*$A13-'飲食店+店舗採算'!$G$6</f>
        <v>23.3333333333333</v>
      </c>
      <c r="D13" s="37" t="n">
        <f aca="false">'飲食店+店舗採算'!$J$7*$A13-'飲食店+店舗採算'!$G$7</f>
        <v>11.6666666666666</v>
      </c>
      <c r="E13" s="36" t="n">
        <f aca="false">'飲食店+店舗採算'!$J$8*$A13-'飲食店+店舗採算'!$G$8</f>
        <v>490</v>
      </c>
      <c r="F13" s="36" t="n">
        <f aca="false">'飲食店+店舗採算'!$J$9*$A13-'飲食店+店舗採算'!$G$9</f>
        <v>176.111111111111</v>
      </c>
      <c r="G13" s="36" t="n">
        <f aca="false">'飲食店+店舗採算'!$J$10*$A13-'飲食店+店舗採算'!$G$10</f>
        <v>1448.33333333333</v>
      </c>
      <c r="H13" s="28" t="n">
        <f aca="false">'飲食店+店舗採算'!$J$11*$A13-'飲食店+店舗採算'!$G$11</f>
        <v>1609.44444444444</v>
      </c>
      <c r="I13" s="35" t="n">
        <f aca="false">('飲食店+店舗採算'!$B$4+'飲食店+店舗採算'!$F$1)/('飲食店+店舗採算'!$J$4*$A13-'飲食店+店舗採算'!$E$4-'飲食店+店舗採算'!$F$4/360)/360</f>
        <v>57.4501992031872</v>
      </c>
      <c r="J13" s="37" t="n">
        <f aca="false">('飲食店+店舗採算'!$B$6+'飲食店+店舗採算'!$F$1)/('飲食店+店舗採算'!$J$6*$A13-'飲食店+店舗採算'!$E$6-'飲食店+店舗採算'!$F$6/360)/360</f>
        <v>26.1538461538462</v>
      </c>
      <c r="K13" s="37" t="n">
        <f aca="false">('飲食店+店舗採算'!$B$7+'飲食店+店舗採算'!$F$1)/('飲食店+店舗採算'!$J$7*$A13-'飲食店+店舗採算'!$E$7-'飲食店+店舗採算'!$F$7/360)/360</f>
        <v>33.5537190082645</v>
      </c>
      <c r="L13" s="36" t="n">
        <f aca="false">('飲食店+店舗採算'!$B$8+'飲食店+店舗採算'!$F$1)/('飲食店+店舗採算'!$J$8*$A13-'飲食店+店舗採算'!$E$8-'飲食店+店舗採算'!$F$8/360)/360</f>
        <v>5.02482621648461</v>
      </c>
      <c r="M13" s="36" t="n">
        <f aca="false">('飲食店+店舗採算'!$B$9+'飲食店+店舗採算'!$F$1)/('飲食店+店舗採算'!$J$9*$A13-'飲食店+店舗採算'!$E$9-'飲食店+店舗採算'!$F$9/360)/360</f>
        <v>15.4485776805252</v>
      </c>
      <c r="N13" s="36" t="n">
        <f aca="false">('飲食店+店舗採算'!$B$10+'飲食店+店舗採算'!$F$1)/('飲食店+店舗採算'!$J$10*$A13-'飲食店+店舗採算'!$E$10-'飲食店+店舗採算'!$F$10/360)/360</f>
        <v>3.2508073196986</v>
      </c>
      <c r="O13" s="28" t="n">
        <f aca="false">('飲食店+店舗採算'!$B$11+'飲食店+店舗採算'!$F$1)/('飲食店+店舗採算'!$J$11*$A13-'飲食店+店舗採算'!$E$11-'飲食店+店舗採算'!$F$11/360)/360</f>
        <v>3.24830481110752</v>
      </c>
    </row>
    <row r="14" customFormat="false" ht="11.25" hidden="false" customHeight="false" outlineLevel="0" collapsed="false">
      <c r="A14" s="20" t="n">
        <v>55</v>
      </c>
      <c r="B14" s="39" t="n">
        <f aca="false">'飲食店+店舗採算'!$J$4*$A14-'飲食店+店舗採算'!$G$4</f>
        <v>8.59788359788365</v>
      </c>
      <c r="C14" s="36" t="n">
        <f aca="false">'飲食店+店舗採算'!$J$6*$A14-'飲食店+店舗採算'!$G$6</f>
        <v>60.8333333333333</v>
      </c>
      <c r="D14" s="36" t="n">
        <f aca="false">'飲食店+店舗採算'!$J$7*$A14-'飲食店+店舗採算'!$G$7</f>
        <v>56.6666666666666</v>
      </c>
      <c r="E14" s="36" t="n">
        <f aca="false">'飲食店+店舗採算'!$J$8*$A14-'飲食店+店舗採算'!$G$8</f>
        <v>590</v>
      </c>
      <c r="F14" s="36" t="n">
        <f aca="false">'飲食店+店舗採算'!$J$9*$A14-'飲食店+店舗採算'!$G$9</f>
        <v>266.111111111111</v>
      </c>
      <c r="G14" s="36" t="n">
        <f aca="false">'飲食店+店舗採算'!$J$10*$A14-'飲食店+店舗採算'!$G$10</f>
        <v>1808.33333333333</v>
      </c>
      <c r="H14" s="28" t="n">
        <f aca="false">'飲食店+店舗採算'!$J$11*$A14-'飲食店+店舗採算'!$G$11</f>
        <v>2009.44444444444</v>
      </c>
      <c r="I14" s="39" t="n">
        <f aca="false">('飲食店+店舗採算'!$B$4+'飲食店+店舗採算'!$F$1)/('飲食店+店舗採算'!$J$4*$A14-'飲食店+店舗採算'!$E$4-'飲食店+店舗採算'!$F$4/360)/360</f>
        <v>25.0782608695652</v>
      </c>
      <c r="J14" s="36" t="n">
        <f aca="false">('飲食店+店舗採算'!$B$6+'飲食店+店舗採算'!$F$1)/('飲食店+店舗採算'!$J$6*$A14-'飲食店+店舗採算'!$E$6-'飲食店+店舗採算'!$F$6/360)/360</f>
        <v>16.5853658536585</v>
      </c>
      <c r="K14" s="36" t="n">
        <f aca="false">('飲食店+店舗採算'!$B$7+'飲食店+店舗採算'!$F$1)/('飲食店+店舗採算'!$J$7*$A14-'飲食店+店舗採算'!$E$7-'飲食店+店舗採算'!$F$7/360)/360</f>
        <v>20.0990099009901</v>
      </c>
      <c r="L14" s="36" t="n">
        <f aca="false">('飲食店+店舗採算'!$B$8+'飲食店+店舗採算'!$F$1)/('飲食店+店舗採算'!$J$8*$A14-'飲食店+店舗採算'!$E$8-'飲食店+店舗採算'!$F$8/360)/360</f>
        <v>4.26284751474305</v>
      </c>
      <c r="M14" s="36" t="n">
        <f aca="false">('飲食店+店舗採算'!$B$9+'飲食店+店舗採算'!$F$1)/('飲食店+店舗採算'!$J$9*$A14-'飲食店+店舗採算'!$E$9-'飲食店+店舗採算'!$F$9/360)/360</f>
        <v>11.40549273021</v>
      </c>
      <c r="N14" s="36" t="n">
        <f aca="false">('飲食店+店舗採算'!$B$10+'飲食店+店舗採算'!$F$1)/('飲食店+店舗採算'!$J$10*$A14-'飲食店+店舗採算'!$E$10-'飲食店+店舗採算'!$F$10/360)/360</f>
        <v>2.63755458515284</v>
      </c>
      <c r="O14" s="28" t="n">
        <f aca="false">('飲食店+店舗採算'!$B$11+'飲食店+店舗採算'!$F$1)/('飲食店+店舗採算'!$J$11*$A14-'飲食店+店舗採算'!$E$11-'飲食店+店舗採算'!$F$11/360)/360</f>
        <v>2.63557767880534</v>
      </c>
    </row>
    <row r="15" customFormat="false" ht="11.25" hidden="false" customHeight="false" outlineLevel="0" collapsed="false">
      <c r="A15" s="20" t="n">
        <v>60</v>
      </c>
      <c r="B15" s="35" t="n">
        <f aca="false">'飲食店+店舗採算'!$J$4*$A15-'飲食店+店舗採算'!$G$4</f>
        <v>34.3121693121694</v>
      </c>
      <c r="C15" s="36" t="n">
        <f aca="false">'飲食店+店舗採算'!$J$6*$A15-'飲食店+店舗採算'!$G$6</f>
        <v>98.3333333333333</v>
      </c>
      <c r="D15" s="36" t="n">
        <f aca="false">'飲食店+店舗採算'!$J$7*$A15-'飲食店+店舗採算'!$G$7</f>
        <v>101.666666666667</v>
      </c>
      <c r="E15" s="36" t="n">
        <f aca="false">'飲食店+店舗採算'!$J$8*$A15-'飲食店+店舗採算'!$G$8</f>
        <v>690</v>
      </c>
      <c r="F15" s="36" t="n">
        <f aca="false">'飲食店+店舗採算'!$J$9*$A15-'飲食店+店舗採算'!$G$9</f>
        <v>356.111111111111</v>
      </c>
      <c r="G15" s="36" t="n">
        <f aca="false">'飲食店+店舗採算'!$J$10*$A15-'飲食店+店舗採算'!$G$10</f>
        <v>2168.33333333333</v>
      </c>
      <c r="H15" s="28" t="n">
        <f aca="false">'飲食店+店舗採算'!$J$11*$A15-'飲食店+店舗採算'!$G$11</f>
        <v>2409.44444444444</v>
      </c>
      <c r="I15" s="35" t="n">
        <f aca="false">('飲食店+店舗採算'!$B$4+'飲食店+店舗採算'!$F$1)/('飲食店+店舗採算'!$J$4*$A15-'飲食店+店舗採算'!$E$4-'飲食店+店舗採算'!$F$4/360)/360</f>
        <v>16.0400444938821</v>
      </c>
      <c r="J15" s="36" t="n">
        <f aca="false">('飲食店+店舗採算'!$B$6+'飲食店+店舗採算'!$F$1)/('飲食店+店舗採算'!$J$6*$A15-'飲食店+店舗採算'!$E$6-'飲食店+店舗採算'!$F$6/360)/360</f>
        <v>12.1428571428571</v>
      </c>
      <c r="K15" s="36" t="n">
        <f aca="false">('飲食店+店舗採算'!$B$7+'飲食店+店舗採算'!$F$1)/('飲食店+店舗採算'!$J$7*$A15-'飲食店+店舗採算'!$E$7-'飲食店+店舗採算'!$F$7/360)/360</f>
        <v>14.3462897526502</v>
      </c>
      <c r="L15" s="36" t="n">
        <f aca="false">('飲食店+店舗採算'!$B$8+'飲食店+店舗採算'!$F$1)/('飲食店+店舗採算'!$J$8*$A15-'飲食店+店舗採算'!$E$8-'飲食店+店舗採算'!$F$8/360)/360</f>
        <v>3.70153621068032</v>
      </c>
      <c r="M15" s="36" t="n">
        <f aca="false">('飲食店+店舗採算'!$B$9+'飲食店+店舗採算'!$F$1)/('飲食店+店舗採算'!$J$9*$A15-'飲食店+店舗採算'!$E$9-'飲食店+店舗採算'!$F$9/360)/360</f>
        <v>9.03969270166453</v>
      </c>
      <c r="N15" s="36" t="n">
        <f aca="false">('飲食店+店舗採算'!$B$10+'飲食店+店舗採算'!$F$1)/('飲食店+店舗採算'!$J$10*$A15-'飲食店+店舗採算'!$E$10-'飲食店+店舗採算'!$F$10/360)/360</f>
        <v>2.21895664952241</v>
      </c>
      <c r="O15" s="28" t="n">
        <f aca="false">('飲食店+店舗採算'!$B$11+'飲食店+店舗採算'!$F$1)/('飲食店+店舗採算'!$J$11*$A15-'飲食店+店舗採算'!$E$11-'飲食店+店舗採算'!$F$11/360)/360</f>
        <v>2.21732422305488</v>
      </c>
    </row>
    <row r="16" customFormat="false" ht="11.25" hidden="false" customHeight="false" outlineLevel="0" collapsed="false">
      <c r="A16" s="20" t="n">
        <v>65</v>
      </c>
      <c r="B16" s="35" t="n">
        <f aca="false">'飲食店+店舗採算'!$J$4*$A16-'飲食店+店舗採算'!$G$4</f>
        <v>60.0264550264551</v>
      </c>
      <c r="C16" s="36" t="n">
        <f aca="false">'飲食店+店舗採算'!$J$6*$A16-'飲食店+店舗採算'!$G$6</f>
        <v>135.833333333333</v>
      </c>
      <c r="D16" s="36" t="n">
        <f aca="false">'飲食店+店舗採算'!$J$7*$A16-'飲食店+店舗採算'!$G$7</f>
        <v>146.666666666667</v>
      </c>
      <c r="E16" s="36" t="n">
        <f aca="false">'飲食店+店舗採算'!$J$8*$A16-'飲食店+店舗採算'!$G$8</f>
        <v>790</v>
      </c>
      <c r="F16" s="36" t="n">
        <f aca="false">'飲食店+店舗採算'!$J$9*$A16-'飲食店+店舗採算'!$G$9</f>
        <v>446.111111111111</v>
      </c>
      <c r="G16" s="36" t="n">
        <f aca="false">'飲食店+店舗採算'!$J$10*$A16-'飲食店+店舗採算'!$G$10</f>
        <v>2528.33333333333</v>
      </c>
      <c r="H16" s="28" t="n">
        <f aca="false">'飲食店+店舗採算'!$J$11*$A16-'飲食店+店舗採算'!$G$11</f>
        <v>2809.44444444444</v>
      </c>
      <c r="I16" s="35" t="n">
        <f aca="false">('飲食店+店舗採算'!$B$4+'飲食店+店舗採算'!$F$1)/('飲食店+店舗採算'!$J$4*$A16-'飲食店+店舗採算'!$E$4-'飲食店+店舗採算'!$F$4/360)/360</f>
        <v>11.7906786590352</v>
      </c>
      <c r="J16" s="36" t="n">
        <f aca="false">('飲食店+店舗採算'!$B$6+'飲食店+店舗採算'!$F$1)/('飲食店+店舗採算'!$J$6*$A16-'飲食店+店舗採算'!$E$6-'飲食店+店舗採算'!$F$6/360)/360</f>
        <v>9.57746478873239</v>
      </c>
      <c r="K16" s="36" t="n">
        <f aca="false">('飲食店+店舗採算'!$B$7+'飲食店+店舗採算'!$F$1)/('飲食店+店舗採算'!$J$7*$A16-'飲食店+店舗採算'!$E$7-'飲食店+店舗採算'!$F$7/360)/360</f>
        <v>11.1538461538462</v>
      </c>
      <c r="L16" s="36" t="n">
        <f aca="false">('飲食店+店舗採算'!$B$8+'飲食店+店舗採算'!$F$1)/('飲食店+店舗採算'!$J$8*$A16-'飲食店+店舗採算'!$E$8-'飲食店+店舗採算'!$F$8/360)/360</f>
        <v>3.27084680025857</v>
      </c>
      <c r="M16" s="36" t="n">
        <f aca="false">('飲食店+店舗採算'!$B$9+'飲食店+店舗採算'!$F$1)/('飲食店+店舗採算'!$J$9*$A16-'飲食店+店舗採算'!$E$9-'飲食店+店舗採算'!$F$9/360)/360</f>
        <v>7.48674443266172</v>
      </c>
      <c r="N16" s="36" t="n">
        <f aca="false">('飲食店+店舗採算'!$B$10+'飲食店+店舗採算'!$F$1)/('飲食店+店舗採算'!$J$10*$A16-'飲食店+店舗採算'!$E$10-'飲食店+店舗採算'!$F$10/360)/360</f>
        <v>1.9150285351934</v>
      </c>
      <c r="O16" s="28" t="n">
        <f aca="false">('飲食店+店舗採算'!$B$11+'飲食店+店舗採算'!$F$1)/('飲食店+店舗採算'!$J$11*$A16-'飲食店+店舗採算'!$E$11-'飲食店+店舗採算'!$F$11/360)/360</f>
        <v>1.91363895758037</v>
      </c>
    </row>
    <row r="17" customFormat="false" ht="11.25" hidden="false" customHeight="false" outlineLevel="0" collapsed="false">
      <c r="A17" s="20" t="n">
        <v>70</v>
      </c>
      <c r="B17" s="35" t="n">
        <f aca="false">'飲食店+店舗採算'!$J$4*$A17-'飲食店+店舗採算'!$G$4</f>
        <v>85.7407407407408</v>
      </c>
      <c r="C17" s="36" t="n">
        <f aca="false">'飲食店+店舗採算'!$J$6*$A17-'飲食店+店舗採算'!$G$6</f>
        <v>173.333333333333</v>
      </c>
      <c r="D17" s="36" t="n">
        <f aca="false">'飲食店+店舗採算'!$J$7*$A17-'飲食店+店舗採算'!$G$7</f>
        <v>191.666666666667</v>
      </c>
      <c r="E17" s="36" t="n">
        <f aca="false">'飲食店+店舗採算'!$J$8*$A17-'飲食店+店舗採算'!$G$8</f>
        <v>890</v>
      </c>
      <c r="F17" s="36" t="n">
        <f aca="false">'飲食店+店舗採算'!$J$9*$A17-'飲食店+店舗採算'!$G$9</f>
        <v>536.111111111111</v>
      </c>
      <c r="G17" s="36" t="n">
        <f aca="false">'飲食店+店舗採算'!$J$10*$A17-'飲食店+店舗採算'!$G$10</f>
        <v>2888.33333333333</v>
      </c>
      <c r="H17" s="28" t="n">
        <f aca="false">'飲食店+店舗採算'!$J$11*$A17-'飲食店+店舗採算'!$G$11</f>
        <v>3209.44444444444</v>
      </c>
      <c r="I17" s="35" t="n">
        <f aca="false">('飲食店+店舗採算'!$B$4+'飲食店+店舗採算'!$F$1)/('飲食店+店舗採算'!$J$4*$A17-'飲食店+店舗採算'!$E$4-'飲食店+店舗採算'!$F$4/360)/360</f>
        <v>9.32126696832579</v>
      </c>
      <c r="J17" s="36" t="n">
        <f aca="false">('飲食店+店舗採算'!$B$6+'飲食店+店舗採算'!$F$1)/('飲食店+店舗採算'!$J$6*$A17-'飲食店+店舗採算'!$E$6-'飲食店+店舗採算'!$F$6/360)/360</f>
        <v>7.90697674418605</v>
      </c>
      <c r="K17" s="36" t="n">
        <f aca="false">('飲食店+店舗採算'!$B$7+'飲食店+店舗採算'!$F$1)/('飲食店+店舗採算'!$J$7*$A17-'飲食店+店舗採算'!$E$7-'飲食店+店舗採算'!$F$7/360)/360</f>
        <v>9.12359550561798</v>
      </c>
      <c r="L17" s="36" t="n">
        <f aca="false">('飲食店+店舗採算'!$B$8+'飲食店+店舗採算'!$F$1)/('飲食店+店舗採算'!$J$8*$A17-'飲食店+店舗採算'!$E$8-'飲食店+店舗採算'!$F$8/360)/360</f>
        <v>2.92993630573248</v>
      </c>
      <c r="M17" s="36" t="n">
        <f aca="false">('飲食店+店舗採算'!$B$9+'飲食店+店舗採算'!$F$1)/('飲食店+店舗採算'!$J$9*$A17-'飲食店+店舗採算'!$E$9-'飲食店+店舗採算'!$F$9/360)/360</f>
        <v>6.38914027149321</v>
      </c>
      <c r="N17" s="36" t="n">
        <f aca="false">('飲食店+店舗採算'!$B$10+'飲食店+店舗採算'!$F$1)/('飲食店+店舗採算'!$J$10*$A17-'飲食店+店舗採算'!$E$10-'飲食店+店舗採算'!$F$10/360)/360</f>
        <v>1.68432794199665</v>
      </c>
      <c r="O17" s="28" t="n">
        <f aca="false">('飲食店+店舗採算'!$B$11+'飲食店+店舗採算'!$F$1)/('飲食店+店舗採算'!$J$11*$A17-'飲食店+店舗採算'!$E$11-'飲食店+店舗採算'!$F$11/360)/360</f>
        <v>1.68311862138196</v>
      </c>
    </row>
    <row r="18" customFormat="false" ht="11.25" hidden="false" customHeight="false" outlineLevel="0" collapsed="false">
      <c r="A18" s="20" t="n">
        <v>75</v>
      </c>
      <c r="B18" s="35" t="n">
        <f aca="false">'飲食店+店舗採算'!$J$4*$A18-'飲食店+店舗採算'!$G$4</f>
        <v>111.455026455026</v>
      </c>
      <c r="C18" s="36" t="n">
        <f aca="false">'飲食店+店舗採算'!$J$6*$A18-'飲食店+店舗採算'!$G$6</f>
        <v>210.833333333333</v>
      </c>
      <c r="D18" s="36" t="n">
        <f aca="false">'飲食店+店舗採算'!$J$7*$A18-'飲食店+店舗採算'!$G$7</f>
        <v>236.666666666667</v>
      </c>
      <c r="E18" s="36" t="n">
        <f aca="false">'飲食店+店舗採算'!$J$8*$A18-'飲食店+店舗採算'!$G$8</f>
        <v>990</v>
      </c>
      <c r="F18" s="36" t="n">
        <f aca="false">'飲食店+店舗採算'!$J$9*$A18-'飲食店+店舗採算'!$G$9</f>
        <v>626.111111111111</v>
      </c>
      <c r="G18" s="36" t="n">
        <f aca="false">'飲食店+店舗採算'!$J$10*$A18-'飲食店+店舗採算'!$G$10</f>
        <v>3248.33333333333</v>
      </c>
      <c r="H18" s="28" t="n">
        <f aca="false">'飲食店+店舗採算'!$J$11*$A18-'飲食店+店舗採算'!$G$11</f>
        <v>3609.44444444444</v>
      </c>
      <c r="I18" s="35" t="n">
        <f aca="false">('飲食店+店舗採算'!$B$4+'飲食店+店舗採算'!$F$1)/('飲食店+店舗採算'!$J$4*$A18-'飲食店+店舗採算'!$E$4-'飲食店+店舗採算'!$F$4/360)/360</f>
        <v>7.70710849812934</v>
      </c>
      <c r="J18" s="36" t="n">
        <f aca="false">('飲食店+店舗採算'!$B$6+'飲食店+店舗採算'!$F$1)/('飲食店+店舗採算'!$J$6*$A18-'飲食店+店舗採算'!$E$6-'飲食店+店舗採算'!$F$6/360)/360</f>
        <v>6.73267326732673</v>
      </c>
      <c r="K18" s="36" t="n">
        <f aca="false">('飲食店+店舗採算'!$B$7+'飲食店+店舗採算'!$F$1)/('飲食店+店舗採算'!$J$7*$A18-'飲食店+店舗採算'!$E$7-'飲食店+店舗採算'!$F$7/360)/360</f>
        <v>7.71863117870722</v>
      </c>
      <c r="L18" s="36" t="n">
        <f aca="false">('飲食店+店舗採算'!$B$8+'飲食店+店舗採算'!$F$1)/('飲食店+店舗採算'!$J$8*$A18-'飲食店+店舗採算'!$E$8-'飲食店+店舗採算'!$F$8/360)/360</f>
        <v>2.65338227582591</v>
      </c>
      <c r="M18" s="36" t="n">
        <f aca="false">('飲食店+店舗採算'!$B$9+'飲食店+店舗採算'!$F$1)/('飲食店+店舗採算'!$J$9*$A18-'飲食店+店舗採算'!$E$9-'飲食店+店舗採算'!$F$9/360)/360</f>
        <v>5.57221783741121</v>
      </c>
      <c r="N18" s="36" t="n">
        <f aca="false">('飲食店+店舗採算'!$B$10+'飲食店+店舗採算'!$F$1)/('飲食店+店舗採算'!$J$10*$A18-'飲食店+店舗採算'!$E$10-'飲食店+店舗採算'!$F$10/360)/360</f>
        <v>1.50323544051767</v>
      </c>
      <c r="O18" s="28" t="n">
        <f aca="false">('飲食店+店舗採算'!$B$11+'飲食店+店舗採算'!$F$1)/('飲食店+店舗採算'!$J$11*$A18-'飲食店+店舗採算'!$E$11-'飲食店+店舗採算'!$F$11/360)/360</f>
        <v>1.50216514857399</v>
      </c>
    </row>
    <row r="19" customFormat="false" ht="11.25" hidden="false" customHeight="false" outlineLevel="0" collapsed="false">
      <c r="A19" s="20" t="n">
        <v>80</v>
      </c>
      <c r="B19" s="35" t="n">
        <f aca="false">'飲食店+店舗採算'!$J$4*$A19-'飲食店+店舗採算'!$G$4</f>
        <v>137.169312169312</v>
      </c>
      <c r="C19" s="36" t="n">
        <f aca="false">'飲食店+店舗採算'!$J$6*$A19-'飲食店+店舗採算'!$G$6</f>
        <v>248.333333333333</v>
      </c>
      <c r="D19" s="36" t="n">
        <f aca="false">'飲食店+店舗採算'!$J$7*$A19-'飲食店+店舗採算'!$G$7</f>
        <v>281.666666666667</v>
      </c>
      <c r="E19" s="36" t="n">
        <f aca="false">'飲食店+店舗採算'!$J$8*$A19-'飲食店+店舗採算'!$G$8</f>
        <v>1090</v>
      </c>
      <c r="F19" s="36" t="n">
        <f aca="false">'飲食店+店舗採算'!$J$9*$A19-'飲食店+店舗採算'!$G$9</f>
        <v>716.111111111111</v>
      </c>
      <c r="G19" s="36" t="n">
        <f aca="false">'飲食店+店舗採算'!$J$10*$A19-'飲食店+店舗採算'!$G$10</f>
        <v>3608.33333333333</v>
      </c>
      <c r="H19" s="28" t="n">
        <f aca="false">'飲食店+店舗採算'!$J$11*$A19-'飲食店+店舗採算'!$G$11</f>
        <v>4009.44444444444</v>
      </c>
      <c r="I19" s="35" t="n">
        <f aca="false">('飲食店+店舗採算'!$B$4+'飲食店+店舗採算'!$F$1)/('飲食店+店舗採算'!$J$4*$A19-'飲食店+店舗採算'!$E$4-'飲食店+店舗採算'!$F$4/360)/360</f>
        <v>6.56947608200456</v>
      </c>
      <c r="J19" s="36" t="n">
        <f aca="false">('飲食店+店舗採算'!$B$6+'飲食店+店舗採算'!$F$1)/('飲食店+店舗採算'!$J$6*$A19-'飲食店+店舗採算'!$E$6-'飲食店+店舗採算'!$F$6/360)/360</f>
        <v>5.86206896551724</v>
      </c>
      <c r="K19" s="36" t="n">
        <f aca="false">('飲食店+店舗採算'!$B$7+'飲食店+店舗採算'!$F$1)/('飲食店+店舗採算'!$J$7*$A19-'飲食店+店舗採算'!$E$7-'飲食店+店舗採算'!$F$7/360)/360</f>
        <v>6.68863261943987</v>
      </c>
      <c r="L19" s="36" t="n">
        <f aca="false">('飲食店+店舗採算'!$B$8+'飲食店+店舗採算'!$F$1)/('飲食店+店舗採算'!$J$8*$A19-'飲食店+店舗採算'!$E$8-'飲食店+店舗採算'!$F$8/360)/360</f>
        <v>2.42453282223287</v>
      </c>
      <c r="M19" s="36" t="n">
        <f aca="false">('飲食店+店舗採算'!$B$9+'飲食店+店舗採算'!$F$1)/('飲食店+店舗採算'!$J$9*$A19-'飲食店+店舗採算'!$E$9-'飲食店+店舗採算'!$F$9/360)/360</f>
        <v>4.94051784464661</v>
      </c>
      <c r="N19" s="36" t="n">
        <f aca="false">('飲食店+店舗採算'!$B$10+'飲食店+店舗採算'!$F$1)/('飲食店+店舗採算'!$J$10*$A19-'飲食店+店舗採算'!$E$10-'飲食店+店舗採算'!$F$10/360)/360</f>
        <v>1.35730337078652</v>
      </c>
      <c r="O19" s="28" t="n">
        <f aca="false">('飲食店+店舗採算'!$B$11+'飲食店+店舗採算'!$F$1)/('飲食店+店舗採算'!$J$11*$A19-'飲食店+店舗採算'!$E$11-'飲食店+店舗採算'!$F$11/360)/360</f>
        <v>1.35634353512202</v>
      </c>
    </row>
    <row r="20" customFormat="false" ht="11.25" hidden="false" customHeight="false" outlineLevel="0" collapsed="false">
      <c r="A20" s="20" t="n">
        <v>85</v>
      </c>
      <c r="B20" s="35" t="n">
        <f aca="false">'飲食店+店舗採算'!$J$4*$A20-'飲食店+店舗採算'!$G$4</f>
        <v>162.883597883598</v>
      </c>
      <c r="C20" s="36" t="n">
        <f aca="false">'飲食店+店舗採算'!$J$6*$A20-'飲食店+店舗採算'!$G$6</f>
        <v>285.833333333333</v>
      </c>
      <c r="D20" s="36" t="n">
        <f aca="false">'飲食店+店舗採算'!$J$7*$A20-'飲食店+店舗採算'!$G$7</f>
        <v>326.666666666667</v>
      </c>
      <c r="E20" s="36" t="n">
        <f aca="false">'飲食店+店舗採算'!$J$8*$A20-'飲食店+店舗採算'!$G$8</f>
        <v>1190</v>
      </c>
      <c r="F20" s="36" t="n">
        <f aca="false">'飲食店+店舗採算'!$J$9*$A20-'飲食店+店舗採算'!$G$9</f>
        <v>806.111111111111</v>
      </c>
      <c r="G20" s="36" t="n">
        <f aca="false">'飲食店+店舗採算'!$J$10*$A20-'飲食店+店舗採算'!$G$10</f>
        <v>3968.33333333333</v>
      </c>
      <c r="H20" s="28" t="n">
        <f aca="false">'飲食店+店舗採算'!$J$11*$A20-'飲食店+店舗採算'!$G$11</f>
        <v>4409.44444444444</v>
      </c>
      <c r="I20" s="35" t="n">
        <f aca="false">('飲食店+店舗採算'!$B$4+'飲食店+店舗採算'!$F$1)/('飲食店+店舗採算'!$J$4*$A20-'飲食店+店舗採算'!$E$4-'飲食店+店舗採算'!$F$4/360)/360</f>
        <v>5.72449384676459</v>
      </c>
      <c r="J20" s="36" t="n">
        <f aca="false">('飲食店+店舗採算'!$B$6+'飲食店+店舗採算'!$F$1)/('飲食店+店舗採算'!$J$6*$A20-'飲食店+店舗採算'!$E$6-'飲食店+店舗採算'!$F$6/360)/360</f>
        <v>5.19083969465649</v>
      </c>
      <c r="K20" s="36" t="n">
        <f aca="false">('飲食店+店舗採算'!$B$7+'飲食店+店舗採算'!$F$1)/('飲食店+店舗採算'!$J$7*$A20-'飲食店+店舗採算'!$E$7-'飲食店+店舗採算'!$F$7/360)/360</f>
        <v>5.90116279069767</v>
      </c>
      <c r="L20" s="36" t="n">
        <f aca="false">('飲食店+店舗採算'!$B$8+'飲食店+店舗採算'!$F$1)/('飲食店+店舗採算'!$J$8*$A20-'飲食店+店舗採算'!$E$8-'飲食店+店舗採算'!$F$8/360)/360</f>
        <v>2.23202470224967</v>
      </c>
      <c r="M20" s="36" t="n">
        <f aca="false">('飲食店+店舗採算'!$B$9+'飲食店+店舗採算'!$F$1)/('飲食店+店舗採算'!$J$9*$A20-'飲食店+店舗採算'!$E$9-'飲食店+店舗採算'!$F$9/360)/360</f>
        <v>4.43746071653048</v>
      </c>
      <c r="N20" s="36" t="n">
        <f aca="false">('飲食店+店舗採算'!$B$10+'飲食店+店舗採算'!$F$1)/('飲食店+店舗採算'!$J$10*$A20-'飲食店+店舗採算'!$E$10-'飲食店+店舗採算'!$F$10/360)/360</f>
        <v>1.23719786972552</v>
      </c>
      <c r="O20" s="28" t="n">
        <f aca="false">('飲食店+店舗採算'!$B$11+'飲食店+店舗採算'!$F$1)/('飲食店+店舗採算'!$J$11*$A20-'飲食店+店舗採算'!$E$11-'飲食店+店舗採算'!$F$11/360)/360</f>
        <v>1.23632788496989</v>
      </c>
    </row>
    <row r="21" customFormat="false" ht="11.25" hidden="false" customHeight="false" outlineLevel="0" collapsed="false">
      <c r="A21" s="20" t="n">
        <v>90</v>
      </c>
      <c r="B21" s="35" t="n">
        <f aca="false">'飲食店+店舗採算'!$J$4*$A21-'飲食店+店舗採算'!$G$4</f>
        <v>188.597883597884</v>
      </c>
      <c r="C21" s="36" t="n">
        <f aca="false">'飲食店+店舗採算'!$J$6*$A21-'飲食店+店舗採算'!$G$6</f>
        <v>323.333333333333</v>
      </c>
      <c r="D21" s="36" t="n">
        <f aca="false">'飲食店+店舗採算'!$J$7*$A21-'飲食店+店舗採算'!$G$7</f>
        <v>371.666666666667</v>
      </c>
      <c r="E21" s="36" t="n">
        <f aca="false">'飲食店+店舗採算'!$J$8*$A21-'飲食店+店舗採算'!$G$8</f>
        <v>1290</v>
      </c>
      <c r="F21" s="36" t="n">
        <f aca="false">'飲食店+店舗採算'!$J$9*$A21-'飲食店+店舗採算'!$G$9</f>
        <v>896.111111111111</v>
      </c>
      <c r="G21" s="36" t="n">
        <f aca="false">'飲食店+店舗採算'!$J$10*$A21-'飲食店+店舗採算'!$G$10</f>
        <v>4328.33333333333</v>
      </c>
      <c r="H21" s="28" t="n">
        <f aca="false">'飲食店+店舗採算'!$J$11*$A21-'飲食店+店舗採算'!$G$11</f>
        <v>4809.44444444444</v>
      </c>
      <c r="I21" s="35" t="n">
        <f aca="false">('飲食店+店舗採算'!$B$4+'飲食店+店舗採算'!$F$1)/('飲食店+店舗採算'!$J$4*$A21-'飲食店+店舗採算'!$E$4-'飲食店+店舗採算'!$F$4/360)/360</f>
        <v>5.07210692930003</v>
      </c>
      <c r="J21" s="36" t="n">
        <f aca="false">('飲食店+店舗採算'!$B$6+'飲食店+店舗採算'!$F$1)/('飲食店+店舗採算'!$J$6*$A21-'飲食店+店舗採算'!$E$6-'飲食店+店舗採算'!$F$6/360)/360</f>
        <v>4.65753424657534</v>
      </c>
      <c r="K21" s="36" t="n">
        <f aca="false">('飲食店+店舗採算'!$B$7+'飲食店+店舗採算'!$F$1)/('飲食店+店舗採算'!$J$7*$A21-'飲食店+店舗採算'!$E$7-'飲食店+店舗採算'!$F$7/360)/360</f>
        <v>5.27958387516255</v>
      </c>
      <c r="L21" s="36" t="n">
        <f aca="false">('飲食店+店舗採算'!$B$8+'飲食店+店舗採算'!$F$1)/('飲食店+店舗採算'!$J$8*$A21-'飲食店+店舗採算'!$E$8-'飲食店+店舗採算'!$F$8/360)/360</f>
        <v>2.06783816918676</v>
      </c>
      <c r="M21" s="36" t="n">
        <f aca="false">('飲食店+店舗採算'!$B$9+'飲食店+店舗採算'!$F$1)/('飲食店+店舗採算'!$J$9*$A21-'飲食店+店舗採算'!$E$9-'飲食店+店舗採算'!$F$9/360)/360</f>
        <v>4.02738163148888</v>
      </c>
      <c r="N21" s="36" t="n">
        <f aca="false">('飲食店+店舗採算'!$B$10+'飲食店+店舗採算'!$F$1)/('飲食店+店舗採算'!$J$10*$A21-'飲食店+店舗採算'!$E$10-'飲食店+店舗採算'!$F$10/360)/360</f>
        <v>1.13662024840045</v>
      </c>
      <c r="O21" s="28" t="n">
        <f aca="false">('飲食店+店舗採算'!$B$11+'飲食店+店舗採算'!$F$1)/('飲食店+店舗採算'!$J$11*$A21-'飲食店+店舗採算'!$E$11-'飲食店+店舗採算'!$F$11/360)/360</f>
        <v>1.13582477136728</v>
      </c>
    </row>
    <row r="22" customFormat="false" ht="11.25" hidden="false" customHeight="false" outlineLevel="0" collapsed="false">
      <c r="A22" s="20" t="n">
        <v>95</v>
      </c>
      <c r="B22" s="35" t="n">
        <f aca="false">'飲食店+店舗採算'!$J$4*$A22-'飲食店+店舗採算'!$G$4</f>
        <v>214.312169312169</v>
      </c>
      <c r="C22" s="36" t="n">
        <f aca="false">'飲食店+店舗採算'!$J$6*$A22-'飲食店+店舗採算'!$G$6</f>
        <v>360.833333333333</v>
      </c>
      <c r="D22" s="36" t="n">
        <f aca="false">'飲食店+店舗採算'!$J$7*$A22-'飲食店+店舗採算'!$G$7</f>
        <v>416.666666666667</v>
      </c>
      <c r="E22" s="36" t="n">
        <f aca="false">'飲食店+店舗採算'!$J$8*$A22-'飲食店+店舗採算'!$G$8</f>
        <v>1390</v>
      </c>
      <c r="F22" s="36" t="n">
        <f aca="false">'飲食店+店舗採算'!$J$9*$A22-'飲食店+店舗採算'!$G$9</f>
        <v>986.111111111111</v>
      </c>
      <c r="G22" s="36" t="n">
        <f aca="false">'飲食店+店舗採算'!$J$10*$A22-'飲食店+店舗採算'!$G$10</f>
        <v>4688.33333333333</v>
      </c>
      <c r="H22" s="28" t="n">
        <f aca="false">'飲食店+店舗採算'!$J$11*$A22-'飲食店+店舗採算'!$G$11</f>
        <v>5209.44444444444</v>
      </c>
      <c r="I22" s="35" t="n">
        <f aca="false">('飲食店+店舗採算'!$B$4+'飲食店+店舗採算'!$F$1)/('飲食店+店舗採算'!$J$4*$A22-'飲食店+店舗採算'!$E$4-'飲食店+店舗採算'!$F$4/360)/360</f>
        <v>4.55320492579728</v>
      </c>
      <c r="J22" s="36" t="n">
        <f aca="false">('飲食店+店舗採算'!$B$6+'飲食店+店舗採算'!$F$1)/('飲食店+店舗採算'!$J$6*$A22-'飲食店+店舗採算'!$E$6-'飲食店+店舗採算'!$F$6/360)/360</f>
        <v>4.22360248447205</v>
      </c>
      <c r="K22" s="36" t="n">
        <f aca="false">('飲食店+店舗採算'!$B$7+'飲食店+店舗採算'!$F$1)/('飲食店+店舗採算'!$J$7*$A22-'飲食店+店舗採算'!$E$7-'飲食店+店舗採算'!$F$7/360)/360</f>
        <v>4.77647058823529</v>
      </c>
      <c r="L22" s="36" t="n">
        <f aca="false">('飲食店+店舗採算'!$B$8+'飲食店+店舗採算'!$F$1)/('飲食店+店舗採算'!$J$8*$A22-'飲食店+店舗採算'!$E$8-'飲食店+店舗採算'!$F$8/360)/360</f>
        <v>1.92615150361629</v>
      </c>
      <c r="M22" s="36" t="n">
        <f aca="false">('飲食店+店舗採算'!$B$9+'飲食店+店舗採算'!$F$1)/('飲食店+店舗採算'!$J$9*$A22-'飲食店+店舗採算'!$E$9-'飲食店+店舗採算'!$F$9/360)/360</f>
        <v>3.68668407310705</v>
      </c>
      <c r="N22" s="36" t="n">
        <f aca="false">('飲食店+店舗採算'!$B$10+'飲食店+店舗採算'!$F$1)/('飲食店+店舗採算'!$J$10*$A22-'飲食店+店舗採算'!$E$10-'飲食店+店舗採算'!$F$10/360)/360</f>
        <v>1.05116602854159</v>
      </c>
      <c r="O22" s="28" t="n">
        <f aca="false">('飲食店+店舗採算'!$B$11+'飲食店+店舗採算'!$F$1)/('飲食店+店舗採算'!$J$11*$A22-'飲食店+店舗採算'!$E$11-'飲食店+店舗採算'!$F$11/360)/360</f>
        <v>1.05043332985277</v>
      </c>
    </row>
    <row r="23" customFormat="false" ht="12" hidden="false" customHeight="false" outlineLevel="0" collapsed="false">
      <c r="A23" s="13" t="n">
        <v>100</v>
      </c>
      <c r="B23" s="40" t="n">
        <f aca="false">'飲食店+店舗採算'!$J$4*$A23-'飲食店+店舗採算'!$G$4</f>
        <v>240.026455026455</v>
      </c>
      <c r="C23" s="41" t="n">
        <f aca="false">'飲食店+店舗採算'!$J$6*$A23-'飲食店+店舗採算'!$G$6</f>
        <v>398.333333333333</v>
      </c>
      <c r="D23" s="41" t="n">
        <f aca="false">'飲食店+店舗採算'!$J$7*$A23-'飲食店+店舗採算'!$G$7</f>
        <v>461.666666666667</v>
      </c>
      <c r="E23" s="41" t="n">
        <f aca="false">'飲食店+店舗採算'!$J$8*$A23-'飲食店+店舗採算'!$G$8</f>
        <v>1490</v>
      </c>
      <c r="F23" s="41" t="n">
        <f aca="false">'飲食店+店舗採算'!$J$9*$A23-'飲食店+店舗採算'!$G$9</f>
        <v>1076.11111111111</v>
      </c>
      <c r="G23" s="41" t="n">
        <f aca="false">'飲食店+店舗採算'!$J$10*$A23-'飲食店+店舗採算'!$G$10</f>
        <v>5048.33333333333</v>
      </c>
      <c r="H23" s="29" t="n">
        <f aca="false">'飲食店+店舗採算'!$J$11*$A23-'飲食店+店舗採算'!$G$11</f>
        <v>5609.44444444444</v>
      </c>
      <c r="I23" s="40" t="n">
        <f aca="false">('飲食店+店舗採算'!$B$4+'飲食店+店舗採算'!$F$1)/('飲食店+店舗採算'!$J$4*$A23-'飲食店+店舗採算'!$E$4-'飲食店+店舗採算'!$F$4/360)/360</f>
        <v>4.13062159839588</v>
      </c>
      <c r="J23" s="41" t="n">
        <f aca="false">('飲食店+店舗採算'!$B$6+'飲食店+店舗採算'!$F$1)/('飲食店+店舗採算'!$J$6*$A23-'飲食店+店舗採算'!$E$6-'飲食店+店舗採算'!$F$6/360)/360</f>
        <v>3.86363636363636</v>
      </c>
      <c r="K23" s="41" t="n">
        <f aca="false">('飲食店+店舗採算'!$B$7+'飲食店+店舗採算'!$F$1)/('飲食店+店舗採算'!$J$7*$A23-'飲食店+店舗採算'!$E$7-'飲食店+店舗採算'!$F$7/360)/360</f>
        <v>4.3609022556391</v>
      </c>
      <c r="L23" s="41" t="n">
        <f aca="false">('飲食店+店舗採算'!$B$8+'飲食店+店舗採算'!$F$1)/('飲食店+店舗採算'!$J$8*$A23-'飲食店+店舗採算'!$E$8-'飲食店+店舗採算'!$F$8/360)/360</f>
        <v>1.80263626647667</v>
      </c>
      <c r="M23" s="41" t="n">
        <f aca="false">('飲食店+店舗採算'!$B$9+'飲食店+店舗採算'!$F$1)/('飲食店+店舗採算'!$J$9*$A23-'飲食店+店舗採算'!$E$9-'飲食店+店舗採算'!$F$9/360)/360</f>
        <v>3.39913336543091</v>
      </c>
      <c r="N23" s="41" t="n">
        <f aca="false">('飲食店+店舗採算'!$B$10+'飲食店+店舗採算'!$F$1)/('飲食店+店舗採算'!$J$10*$A23-'飲食店+店舗採算'!$E$10-'飲食店+店舗採算'!$F$10/360)/360</f>
        <v>0.977662674004532</v>
      </c>
      <c r="O23" s="29" t="n">
        <f aca="false">('飲食店+店舗採算'!$B$11+'飲食店+店舗採算'!$F$1)/('飲食店+店舗採算'!$J$11*$A23-'飲食店+店舗採算'!$E$11-'飲食店+店舗採算'!$F$11/360)/360</f>
        <v>0.976983587452656</v>
      </c>
    </row>
  </sheetData>
  <mergeCells count="2">
    <mergeCell ref="B1:H1"/>
    <mergeCell ref="I1:O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921875" defaultRowHeight="11.25" zeroHeight="false" outlineLevelRow="0" outlineLevelCol="0"/>
  <cols>
    <col collapsed="false" customWidth="true" hidden="false" outlineLevel="0" max="1" min="1" style="30" width="3.75"/>
    <col collapsed="false" customWidth="true" hidden="false" outlineLevel="0" max="9" min="2" style="30" width="5.87"/>
    <col collapsed="false" customWidth="false" hidden="false" outlineLevel="0" max="257" min="10" style="30" width="8.99"/>
  </cols>
  <sheetData>
    <row r="1" customFormat="false" ht="11.25" hidden="false" customHeight="false" outlineLevel="0" collapsed="false">
      <c r="A1" s="8"/>
      <c r="B1" s="42" t="s">
        <v>75</v>
      </c>
      <c r="C1" s="42"/>
      <c r="D1" s="42"/>
      <c r="E1" s="42"/>
      <c r="F1" s="32" t="s">
        <v>76</v>
      </c>
      <c r="G1" s="32"/>
      <c r="H1" s="32"/>
      <c r="I1" s="32"/>
    </row>
    <row r="2" customFormat="false" ht="12" hidden="false" customHeight="false" outlineLevel="0" collapsed="false">
      <c r="A2" s="25" t="s">
        <v>77</v>
      </c>
      <c r="B2" s="25" t="s">
        <v>39</v>
      </c>
      <c r="C2" s="26" t="s">
        <v>40</v>
      </c>
      <c r="D2" s="26" t="s">
        <v>41</v>
      </c>
      <c r="E2" s="26" t="s">
        <v>42</v>
      </c>
      <c r="F2" s="25" t="s">
        <v>39</v>
      </c>
      <c r="G2" s="26" t="s">
        <v>40</v>
      </c>
      <c r="H2" s="26" t="s">
        <v>41</v>
      </c>
      <c r="I2" s="19" t="s">
        <v>42</v>
      </c>
    </row>
    <row r="3" customFormat="false" ht="11.25" hidden="false" customHeight="false" outlineLevel="0" collapsed="false">
      <c r="A3" s="8" t="n">
        <v>0</v>
      </c>
      <c r="B3" s="33" t="n">
        <f aca="false">'飲食店+店舗採算'!$J$12*$A3-'飲食店+店舗採算'!$G$12</f>
        <v>-605.833333333333</v>
      </c>
      <c r="C3" s="34" t="n">
        <f aca="false">'飲食店+店舗採算'!$J$13*$A3-'飲食店+店舗採算'!$G$13</f>
        <v>-1110</v>
      </c>
      <c r="D3" s="34" t="n">
        <f aca="false">'飲食店+店舗採算'!$J$14*$A3-'飲食店+店舗採算'!$G$14</f>
        <v>-4953.51851851852</v>
      </c>
      <c r="E3" s="34" t="n">
        <f aca="false">'飲食店+店舗採算'!$J$15*$A3-'飲食店+店舗採算'!$G$15</f>
        <v>-18857.2222222222</v>
      </c>
      <c r="F3" s="33" t="n">
        <f aca="false">('飲食店+店舗採算'!$B$12+'飲食店+店舗採算'!$F$1)/('飲食店+店舗採算'!$J$12*$A3-'飲食店+店舗採算'!$E$12-'飲食店+店舗採算'!$F$12/360)/360</f>
        <v>-2.49027237354086</v>
      </c>
      <c r="G3" s="34" t="n">
        <f aca="false">('飲食店+店舗採算'!$B$13+'飲食店+店舗採算'!$F$1)/('飲食店+店舗採算'!$J$13*$A3-'飲食店+店舗採算'!$E$13-'飲食店+店舗採算'!$F$13/360)/360</f>
        <v>-2.70154831820609</v>
      </c>
      <c r="H3" s="34" t="n">
        <f aca="false">('飲食店+店舗採算'!$B$14+'飲食店+店舗採算'!$F$1)/('飲食店+店舗採算'!$J$14*$A3-'飲食店+店舗採算'!$E$14-'飲食店+店舗採算'!$F$14/360)/360</f>
        <v>-6.19324508227143</v>
      </c>
      <c r="I3" s="27" t="n">
        <f aca="false">('飲食店+店舗採算'!$B$15+'飲食店+店舗採算'!$F$1)/('飲食店+店舗採算'!$J$15*$A3-'飲食店+店舗採算'!$E$15-'飲食店+店舗採算'!$F$15/360)/360</f>
        <v>-4.77244537734949</v>
      </c>
    </row>
    <row r="4" customFormat="false" ht="11.25" hidden="false" customHeight="false" outlineLevel="0" collapsed="false">
      <c r="A4" s="20" t="n">
        <v>10</v>
      </c>
      <c r="B4" s="35" t="n">
        <f aca="false">'飲食店+店舗採算'!$J$12*$A4-'飲食店+店舗採算'!$G$12</f>
        <v>-505.833333333333</v>
      </c>
      <c r="C4" s="36" t="n">
        <f aca="false">'飲食店+店舗採算'!$J$13*$A4-'飲食店+店舗採算'!$G$13</f>
        <v>-997.5</v>
      </c>
      <c r="D4" s="36" t="n">
        <f aca="false">'飲食店+店舗採算'!$J$14*$A4-'飲食店+店舗採算'!$G$14</f>
        <v>-4746.85185185185</v>
      </c>
      <c r="E4" s="36" t="n">
        <f aca="false">'飲食店+店舗採算'!$J$15*$A4-'飲食店+店舗採算'!$G$15</f>
        <v>-18477.2222222222</v>
      </c>
      <c r="F4" s="35" t="n">
        <f aca="false">('飲食店+店舗採算'!$B$12+'飲食店+店舗採算'!$F$1)/('飲食店+店舗採算'!$J$12*$A4-'飲食店+店舗採算'!$E$12-'飲食店+店舗採算'!$F$12/360)/360</f>
        <v>-3.0188679245283</v>
      </c>
      <c r="G4" s="36" t="n">
        <f aca="false">('飲食店+店舗採算'!$B$13+'飲食店+店舗採算'!$F$1)/('飲食店+店舗採算'!$J$13*$A4-'飲食店+店舗採算'!$E$13-'飲食店+店舗採算'!$F$13/360)/360</f>
        <v>-3.02903322358575</v>
      </c>
      <c r="H4" s="36" t="n">
        <f aca="false">('飲食店+店舗採算'!$B$14+'飲食店+店舗採算'!$F$1)/('飲食店+店舗採算'!$J$14*$A4-'飲食店+店舗採算'!$E$14-'飲食店+店舗採算'!$F$14/360)/360</f>
        <v>-6.49202438075477</v>
      </c>
      <c r="I4" s="28" t="n">
        <f aca="false">('飲食店+店舗採算'!$B$15+'飲食店+店舗採算'!$F$1)/('飲食店+店舗採算'!$J$15*$A4-'飲食店+店舗採算'!$E$15-'飲食店+店舗採算'!$F$15/360)/360</f>
        <v>-4.87857212523164</v>
      </c>
    </row>
    <row r="5" customFormat="false" ht="11.25" hidden="false" customHeight="false" outlineLevel="0" collapsed="false">
      <c r="A5" s="20" t="n">
        <v>20</v>
      </c>
      <c r="B5" s="35" t="n">
        <f aca="false">'飲食店+店舗採算'!$J$12*$A5-'飲食店+店舗採算'!$G$12</f>
        <v>-405.833333333333</v>
      </c>
      <c r="C5" s="36" t="n">
        <f aca="false">'飲食店+店舗採算'!$J$13*$A5-'飲食店+店舗採算'!$G$13</f>
        <v>-885</v>
      </c>
      <c r="D5" s="36" t="n">
        <f aca="false">'飲食店+店舗採算'!$J$14*$A5-'飲食店+店舗採算'!$G$14</f>
        <v>-4540.18518518519</v>
      </c>
      <c r="E5" s="36" t="n">
        <f aca="false">'飲食店+店舗採算'!$J$15*$A5-'飲食店+店舗採算'!$G$15</f>
        <v>-18097.2222222222</v>
      </c>
      <c r="F5" s="35" t="n">
        <f aca="false">('飲食店+店舗採算'!$B$12+'飲食店+店舗採算'!$F$1)/('飲食店+店舗採算'!$J$12*$A5-'飲食店+店舗採算'!$E$12-'飲食店+店舗採算'!$F$12/360)/360</f>
        <v>-3.83233532934132</v>
      </c>
      <c r="G5" s="36" t="n">
        <f aca="false">('飲食店+店舗採算'!$B$13+'飲食店+店舗採算'!$F$1)/('飲食店+店舗採算'!$J$13*$A5-'飲食店+店舗採算'!$E$13-'飲食店+店舗採算'!$F$13/360)/360</f>
        <v>-3.44686648501362</v>
      </c>
      <c r="H5" s="36" t="n">
        <f aca="false">('飲食店+店舗採算'!$B$14+'飲食店+店舗採算'!$F$1)/('飲食店+店舗採算'!$J$14*$A5-'飲食店+店舗採算'!$E$14-'飲食店+店舗採算'!$F$14/360)/360</f>
        <v>-6.82109279193351</v>
      </c>
      <c r="I5" s="28" t="n">
        <f aca="false">('飲食店+店舗採算'!$B$15+'飲食店+店舗採算'!$F$1)/('飲食店+店舗採算'!$J$15*$A5-'飲食店+店舗採算'!$E$15-'飲食店+店舗採算'!$F$15/360)/360</f>
        <v>-4.98952618453865</v>
      </c>
    </row>
    <row r="6" customFormat="false" ht="11.25" hidden="false" customHeight="false" outlineLevel="0" collapsed="false">
      <c r="A6" s="20" t="n">
        <v>30</v>
      </c>
      <c r="B6" s="35" t="n">
        <f aca="false">'飲食店+店舗採算'!$J$12*$A6-'飲食店+店舗採算'!$G$12</f>
        <v>-305.833333333333</v>
      </c>
      <c r="C6" s="36" t="n">
        <f aca="false">'飲食店+店舗採算'!$J$13*$A6-'飲食店+店舗採算'!$G$13</f>
        <v>-772.5</v>
      </c>
      <c r="D6" s="36" t="n">
        <f aca="false">'飲食店+店舗採算'!$J$14*$A6-'飲食店+店舗採算'!$G$14</f>
        <v>-4333.51851851852</v>
      </c>
      <c r="E6" s="36" t="n">
        <f aca="false">'飲食店+店舗採算'!$J$15*$A6-'飲食店+店舗採算'!$G$15</f>
        <v>-17717.2222222222</v>
      </c>
      <c r="F6" s="35" t="n">
        <f aca="false">('飲食店+店舗採算'!$B$12+'飲食店+店舗採算'!$F$1)/('飲食店+店舗採算'!$J$12*$A6-'飲食店+店舗採算'!$E$12-'飲食店+店舗採算'!$F$12/360)/360</f>
        <v>-5.24590163934426</v>
      </c>
      <c r="G6" s="36" t="n">
        <f aca="false">('飲食店+店舗採算'!$B$13+'飲食店+店舗採算'!$F$1)/('飲食店+店舗採算'!$J$13*$A6-'飲食店+店舗採算'!$E$13-'飲食店+店舗採算'!$F$13/360)/360</f>
        <v>-3.99841959699723</v>
      </c>
      <c r="H6" s="36" t="n">
        <f aca="false">('飲食店+店舗採算'!$B$14+'飲食店+店舗採算'!$F$1)/('飲食店+店舗採算'!$J$14*$A6-'飲食店+店舗採算'!$E$14-'飲食店+店舗採算'!$F$14/360)/360</f>
        <v>-7.18530213865365</v>
      </c>
      <c r="I6" s="28" t="n">
        <f aca="false">('飲食店+店舗採算'!$B$15+'飲食店+店舗採算'!$F$1)/('飲食店+店舗採算'!$J$15*$A6-'飲食店+店舗採算'!$E$15-'飲食店+店舗採算'!$F$15/360)/360</f>
        <v>-5.10564458507707</v>
      </c>
    </row>
    <row r="7" customFormat="false" ht="11.25" hidden="false" customHeight="false" outlineLevel="0" collapsed="false">
      <c r="A7" s="20" t="n">
        <v>40</v>
      </c>
      <c r="B7" s="35" t="n">
        <f aca="false">'飲食店+店舗採算'!$J$12*$A7-'飲食店+店舗採算'!$G$12</f>
        <v>-205.833333333333</v>
      </c>
      <c r="C7" s="36" t="n">
        <f aca="false">'飲食店+店舗採算'!$J$13*$A7-'飲食店+店舗採算'!$G$13</f>
        <v>-660</v>
      </c>
      <c r="D7" s="36" t="n">
        <f aca="false">'飲食店+店舗採算'!$J$14*$A7-'飲食店+店舗採算'!$G$14</f>
        <v>-4126.85185185185</v>
      </c>
      <c r="E7" s="36" t="n">
        <f aca="false">'飲食店+店舗採算'!$J$15*$A7-'飲食店+店舗採算'!$G$15</f>
        <v>-17337.2222222222</v>
      </c>
      <c r="F7" s="35" t="n">
        <f aca="false">('飲食店+店舗採算'!$B$12+'飲食店+店舗採算'!$F$1)/('飲食店+店舗採算'!$J$12*$A7-'飲食店+店舗採算'!$E$12-'飲食店+店舗採算'!$F$12/360)/360</f>
        <v>-8.31168831168831</v>
      </c>
      <c r="G7" s="36" t="n">
        <f aca="false">('飲食店+店舗採算'!$B$13+'飲食店+店舗採算'!$F$1)/('飲食店+店舗採算'!$J$13*$A7-'飲食店+店舗採算'!$E$13-'飲食店+店舗採算'!$F$13/360)/360</f>
        <v>-4.76011288805268</v>
      </c>
      <c r="H7" s="36" t="n">
        <f aca="false">('飲食店+店舗採算'!$B$14+'飲食店+店舗採算'!$F$1)/('飲食店+店舗採算'!$J$14*$A7-'飲食店+店舗採算'!$E$14-'飲食店+店舗採算'!$F$14/360)/360</f>
        <v>-7.59059893858984</v>
      </c>
      <c r="I7" s="28" t="n">
        <f aca="false">('飲食店+店舗採算'!$B$15+'飲食店+店舗採算'!$F$1)/('飲食店+店舗採算'!$J$15*$A7-'飲食店+店舗採算'!$E$15-'飲食店+店舗採算'!$F$15/360)/360</f>
        <v>-5.22729647821089</v>
      </c>
    </row>
    <row r="8" customFormat="false" ht="11.25" hidden="false" customHeight="false" outlineLevel="0" collapsed="false">
      <c r="A8" s="20" t="n">
        <v>50</v>
      </c>
      <c r="B8" s="35" t="n">
        <f aca="false">'飲食店+店舗採算'!$J$12*$A8-'飲食店+店舗採算'!$G$12</f>
        <v>-105.833333333333</v>
      </c>
      <c r="C8" s="36" t="n">
        <f aca="false">'飲食店+店舗採算'!$J$13*$A8-'飲食店+店舗採算'!$G$13</f>
        <v>-547.5</v>
      </c>
      <c r="D8" s="36" t="n">
        <f aca="false">'飲食店+店舗採算'!$J$14*$A8-'飲食店+店舗採算'!$G$14</f>
        <v>-3920.18518518518</v>
      </c>
      <c r="E8" s="36" t="n">
        <f aca="false">'飲食店+店舗採算'!$J$15*$A8-'飲食店+店舗採算'!$G$15</f>
        <v>-16957.2222222222</v>
      </c>
      <c r="F8" s="35" t="n">
        <f aca="false">('飲食店+店舗採算'!$B$12+'飲食店+店舗採算'!$F$1)/('飲食店+店舗採算'!$J$12*$A8-'飲食店+店舗採算'!$E$12-'飲食店+店舗採算'!$F$12/360)/360</f>
        <v>-20</v>
      </c>
      <c r="G8" s="36" t="n">
        <f aca="false">('飲食店+店舗採算'!$B$13+'飲食店+店舗採算'!$F$1)/('飲食店+店舗採算'!$J$13*$A8-'飲食店+店舗採算'!$E$13-'飲食店+店舗採算'!$F$13/360)/360</f>
        <v>-5.88030214991284</v>
      </c>
      <c r="H8" s="36" t="n">
        <f aca="false">('飲食店+店舗採算'!$B$14+'飲食店+店舗採算'!$F$1)/('飲食店+店舗採算'!$J$14*$A8-'飲食店+店舗採算'!$E$14-'飲食店+店舗採算'!$F$14/360)/360</f>
        <v>-8.04435159890728</v>
      </c>
      <c r="I8" s="28" t="n">
        <f aca="false">('飲食店+店舗採算'!$B$15+'飲食店+店舗採算'!$F$1)/('飲食店+店舗採算'!$J$15*$A8-'飲食店+店舗採算'!$E$15-'飲食店+店舗採算'!$F$15/360)/360</f>
        <v>-5.35488705706027</v>
      </c>
    </row>
    <row r="9" customFormat="false" ht="11.25" hidden="false" customHeight="false" outlineLevel="0" collapsed="false">
      <c r="A9" s="20" t="n">
        <v>60</v>
      </c>
      <c r="B9" s="35" t="n">
        <f aca="false">'飲食店+店舗採算'!$J$12*$A9-'飲食店+店舗採算'!$G$12</f>
        <v>-5.83333333333337</v>
      </c>
      <c r="C9" s="36" t="n">
        <f aca="false">'飲食店+店舗採算'!$J$13*$A9-'飲食店+店舗採算'!$G$13</f>
        <v>-435</v>
      </c>
      <c r="D9" s="36" t="n">
        <f aca="false">'飲食店+店舗採算'!$J$14*$A9-'飲食店+店舗採算'!$G$14</f>
        <v>-3713.51851851852</v>
      </c>
      <c r="E9" s="36" t="n">
        <f aca="false">'飲食店+店舗採算'!$J$15*$A9-'飲食店+店舗採算'!$G$15</f>
        <v>-16577.2222222222</v>
      </c>
      <c r="F9" s="35" t="n">
        <f aca="false">('飲食店+店舗採算'!$B$12+'飲食店+店舗採算'!$F$1)/('飲食店+店舗採算'!$J$12*$A9-'飲食店+店舗採算'!$E$12-'飲食店+店舗採算'!$F$12/360)/360</f>
        <v>49.2307692307692</v>
      </c>
      <c r="G9" s="36" t="n">
        <f aca="false">('飲食店+店舗採算'!$B$13+'飲食店+店舗採算'!$F$1)/('飲食店+店舗採算'!$J$13*$A9-'飲食店+店舗採算'!$E$13-'飲食店+店舗採算'!$F$13/360)/360</f>
        <v>-7.68996960486322</v>
      </c>
      <c r="H9" s="36" t="n">
        <f aca="false">('飲食店+店舗採算'!$B$14+'飲食店+店舗採算'!$F$1)/('飲食店+店舗採算'!$J$14*$A9-'飲食店+店舗採算'!$E$14-'飲食店+店舗採算'!$F$14/360)/360</f>
        <v>-8.55580242693557</v>
      </c>
      <c r="I9" s="28" t="n">
        <f aca="false">('飲食店+店舗採算'!$B$15+'飲食店+店舗採算'!$F$1)/('飲食店+店舗採算'!$J$15*$A9-'飲食店+店舗採算'!$E$15-'飲食店+店舗採算'!$F$15/360)/360</f>
        <v>-5.48886206518161</v>
      </c>
    </row>
    <row r="10" customFormat="false" ht="11.25" hidden="false" customHeight="false" outlineLevel="0" collapsed="false">
      <c r="A10" s="20" t="n">
        <v>70</v>
      </c>
      <c r="B10" s="39" t="n">
        <f aca="false">'飲食店+店舗採算'!$J$12*$A10-'飲食店+店舗採算'!$G$12</f>
        <v>94.1666666666666</v>
      </c>
      <c r="C10" s="36" t="n">
        <f aca="false">'飲食店+店舗採算'!$J$13*$A10-'飲食店+店舗採算'!$G$13</f>
        <v>-322.5</v>
      </c>
      <c r="D10" s="36" t="n">
        <f aca="false">'飲食店+店舗採算'!$J$14*$A10-'飲食店+店舗採算'!$G$14</f>
        <v>-3506.85185185185</v>
      </c>
      <c r="E10" s="36" t="n">
        <f aca="false">'飲食店+店舗採算'!$J$15*$A10-'飲食店+店舗採算'!$G$15</f>
        <v>-16197.2222222222</v>
      </c>
      <c r="F10" s="39" t="n">
        <f aca="false">('飲食店+店舗採算'!$B$12+'飲食店+店舗採算'!$F$1)/('飲食店+店舗採算'!$J$12*$A10-'飲食店+店舗採算'!$E$12-'飲食店+店舗採算'!$F$12/360)/360</f>
        <v>11.0344827586207</v>
      </c>
      <c r="G10" s="36" t="n">
        <f aca="false">('飲食店+店舗採算'!$B$13+'飲食店+店舗採算'!$F$1)/('飲食店+店舗採算'!$J$13*$A10-'飲食店+店舗採算'!$E$13-'飲食店+店舗採算'!$F$13/360)/360</f>
        <v>-11.1086717892426</v>
      </c>
      <c r="H10" s="36" t="n">
        <f aca="false">('飲食店+店舗採算'!$B$14+'飲食店+店舗採算'!$F$1)/('飲食店+店舗採算'!$J$14*$A10-'飲食店+店舗採算'!$E$14-'飲食店+店舗採算'!$F$14/360)/360</f>
        <v>-9.13670377806169</v>
      </c>
      <c r="I10" s="28" t="n">
        <f aca="false">('飲食店+店舗採算'!$B$15+'飲食店+店舗採算'!$F$1)/('飲食店+店舗採算'!$J$15*$A10-'飲食店+店舗採算'!$E$15-'飲食店+店舗採算'!$F$15/360)/360</f>
        <v>-5.62971299943725</v>
      </c>
    </row>
    <row r="11" customFormat="false" ht="11.25" hidden="false" customHeight="false" outlineLevel="0" collapsed="false">
      <c r="A11" s="20" t="n">
        <v>80</v>
      </c>
      <c r="B11" s="35" t="n">
        <f aca="false">'飲食店+店舗採算'!$J$12*$A11-'飲食店+店舗採算'!$G$12</f>
        <v>194.166666666667</v>
      </c>
      <c r="C11" s="36" t="n">
        <f aca="false">'飲食店+店舗採算'!$J$13*$A11-'飲食店+店舗採算'!$G$13</f>
        <v>-210</v>
      </c>
      <c r="D11" s="36" t="n">
        <f aca="false">'飲食店+店舗採算'!$J$14*$A11-'飲食店+店舗採算'!$G$14</f>
        <v>-3300.18518518518</v>
      </c>
      <c r="E11" s="36" t="n">
        <f aca="false">'飲食店+店舗採算'!$J$15*$A11-'飲食店+店舗採算'!$G$15</f>
        <v>-15817.2222222222</v>
      </c>
      <c r="F11" s="35" t="n">
        <f aca="false">('飲食店+店舗採算'!$B$12+'飲食店+店舗採算'!$F$1)/('飲食店+店舗採算'!$J$12*$A11-'飲食店+店舗採算'!$E$12-'飲食店+店舗採算'!$F$12/360)/360</f>
        <v>6.21359223300971</v>
      </c>
      <c r="G11" s="36" t="n">
        <f aca="false">('飲食店+店舗採算'!$B$13+'飲食店+店舗採算'!$F$1)/('飲食店+店舗採算'!$J$13*$A11-'飲食店+店舗採算'!$E$13-'飲食店+店舗採算'!$F$13/360)/360</f>
        <v>-20</v>
      </c>
      <c r="H11" s="36" t="n">
        <f aca="false">('飲食店+店舗採算'!$B$14+'飲食店+店舗採算'!$F$1)/('飲食店+店舗採算'!$J$14*$A11-'飲食店+店舗採算'!$E$14-'飲食店+店舗採算'!$F$14/360)/360</f>
        <v>-9.80223223027218</v>
      </c>
      <c r="I11" s="28" t="n">
        <f aca="false">('飲食店+店舗採算'!$B$15+'飲食店+店舗採算'!$F$1)/('飲食店+店舗採算'!$J$15*$A11-'飲食店+店舗採算'!$E$15-'飲食店+店舗採算'!$F$15/360)/360</f>
        <v>-5.77798313503523</v>
      </c>
    </row>
    <row r="12" customFormat="false" ht="11.25" hidden="false" customHeight="false" outlineLevel="0" collapsed="false">
      <c r="A12" s="20" t="n">
        <v>90</v>
      </c>
      <c r="B12" s="35" t="n">
        <f aca="false">'飲食店+店舗採算'!$J$12*$A12-'飲食店+店舗採算'!$G$12</f>
        <v>294.166666666667</v>
      </c>
      <c r="C12" s="36" t="n">
        <f aca="false">'飲食店+店舗採算'!$J$13*$A12-'飲食店+店舗採算'!$G$13</f>
        <v>-97.5</v>
      </c>
      <c r="D12" s="36" t="n">
        <f aca="false">'飲食店+店舗採算'!$J$14*$A12-'飲食店+店舗採算'!$G$14</f>
        <v>-3093.51851851852</v>
      </c>
      <c r="E12" s="36" t="n">
        <f aca="false">'飲食店+店舗採算'!$J$15*$A12-'飲食店+店舗採算'!$G$15</f>
        <v>-15437.2222222222</v>
      </c>
      <c r="F12" s="35" t="n">
        <f aca="false">('飲食店+店舗採算'!$B$12+'飲食店+店舗採算'!$F$1)/('飲食店+店舗採算'!$J$12*$A12-'飲食店+店舗採算'!$E$12-'飲食店+店舗採算'!$F$12/360)/360</f>
        <v>4.32432432432432</v>
      </c>
      <c r="G12" s="36" t="n">
        <f aca="false">('飲食店+店舗採算'!$B$13+'飲食店+店舗採算'!$F$1)/('飲食店+店舗採算'!$J$13*$A12-'飲食店+店舗採算'!$E$13-'飲食店+店舗採算'!$F$13/360)/360</f>
        <v>-100.19801980198</v>
      </c>
      <c r="H12" s="36" t="n">
        <f aca="false">('飲食店+店舗採算'!$B$14+'飲食店+店舗採算'!$F$1)/('飲食店+店舗採算'!$J$14*$A12-'飲食店+店舗採算'!$E$14-'飲食店+店舗採算'!$F$14/360)/360</f>
        <v>-10.5723336853221</v>
      </c>
      <c r="I12" s="28" t="n">
        <f aca="false">('飲食店+店舗採算'!$B$15+'飲食店+店舗採算'!$F$1)/('飲食店+店舗採算'!$J$15*$A12-'飲食店+店舗採算'!$E$15-'飲食店+店舗採算'!$F$15/360)/360</f>
        <v>-5.93427452841381</v>
      </c>
    </row>
    <row r="13" customFormat="false" ht="11.25" hidden="false" customHeight="false" outlineLevel="0" collapsed="false">
      <c r="A13" s="20" t="n">
        <v>100</v>
      </c>
      <c r="B13" s="35" t="n">
        <f aca="false">'飲食店+店舗採算'!$J$12*$A13-'飲食店+店舗採算'!$G$12</f>
        <v>394.166666666667</v>
      </c>
      <c r="C13" s="37" t="n">
        <f aca="false">'飲食店+店舗採算'!$J$13*$A13-'飲食店+店舗採算'!$G$13</f>
        <v>15</v>
      </c>
      <c r="D13" s="36" t="n">
        <f aca="false">'飲食店+店舗採算'!$J$14*$A13-'飲食店+店舗採算'!$G$14</f>
        <v>-2886.85185185185</v>
      </c>
      <c r="E13" s="36" t="n">
        <f aca="false">'飲食店+店舗採算'!$J$15*$A13-'飲食店+店舗採算'!$G$15</f>
        <v>-15057.2222222222</v>
      </c>
      <c r="F13" s="35" t="n">
        <f aca="false">('飲食店+店舗採算'!$B$12+'飲食店+店舗採算'!$F$1)/('飲食店+店舗採算'!$J$12*$A13-'飲食店+店舗採算'!$E$12-'飲食店+店舗採算'!$F$12/360)/360</f>
        <v>3.3160621761658</v>
      </c>
      <c r="G13" s="37" t="n">
        <f aca="false">('飲食店+店舗採算'!$B$13+'飲食店+店舗採算'!$F$1)/('飲食店+店舗採算'!$J$13*$A13-'飲食店+店舗採算'!$E$13-'飲食店+店舗採算'!$F$13/360)/360</f>
        <v>33.2894736842105</v>
      </c>
      <c r="H13" s="36" t="n">
        <f aca="false">('飲食店+店舗採算'!$B$14+'飲食店+店舗採算'!$F$1)/('飲食店+店舗採算'!$J$14*$A13-'飲食店+店舗採算'!$E$14-'飲食店+店舗採算'!$F$14/360)/360</f>
        <v>-11.4737565895026</v>
      </c>
      <c r="I13" s="28" t="n">
        <f aca="false">('飲食店+店舗採算'!$B$15+'飲食店+店舗採算'!$F$1)/('飲食店+店舗採算'!$J$15*$A13-'飲食店+店舗採算'!$E$15-'飲食店+店舗採算'!$F$15/360)/360</f>
        <v>-6.09925618826972</v>
      </c>
    </row>
    <row r="14" customFormat="false" ht="11.25" hidden="false" customHeight="false" outlineLevel="0" collapsed="false">
      <c r="A14" s="20" t="n">
        <v>120</v>
      </c>
      <c r="B14" s="35"/>
      <c r="C14" s="36" t="n">
        <f aca="false">'飲食店+店舗採算'!$J$13*$A14-'飲食店+店舗採算'!$G$13</f>
        <v>240</v>
      </c>
      <c r="D14" s="36" t="n">
        <f aca="false">'飲食店+店舗採算'!$J$14*$A14-'飲食店+店舗採算'!$G$14</f>
        <v>-2473.51851851852</v>
      </c>
      <c r="E14" s="36" t="n">
        <f aca="false">'飲食店+店舗採算'!$J$15*$A14-'飲食店+店舗採算'!$G$15</f>
        <v>-14297.2222222222</v>
      </c>
      <c r="F14" s="35"/>
      <c r="G14" s="36" t="n">
        <f aca="false">('飲食店+店舗採算'!$B$13+'飲食店+店舗採算'!$F$1)/('飲食店+店舗採算'!$J$13*$A14-'飲食店+店舗採算'!$E$13-'飲食店+店舗採算'!$F$13/360)/360</f>
        <v>9.08438061041293</v>
      </c>
      <c r="H14" s="36" t="n">
        <f aca="false">('飲食店+店舗採算'!$B$14+'飲食店+店舗採算'!$F$1)/('飲食店+店舗採算'!$J$14*$A14-'飲食店+店舗採算'!$E$14-'飲食店+店舗採算'!$F$14/360)/360</f>
        <v>-13.8325504282951</v>
      </c>
      <c r="I14" s="28" t="n">
        <f aca="false">('飲食店+店舗採算'!$B$15+'飲食店+店舗採算'!$F$1)/('飲食店+店舗採算'!$J$15*$A14-'飲食店+店舗採算'!$E$15-'飲食店+店舗採算'!$F$15/360)/360</f>
        <v>-6.45836023240801</v>
      </c>
    </row>
    <row r="15" customFormat="false" ht="11.25" hidden="false" customHeight="false" outlineLevel="0" collapsed="false">
      <c r="A15" s="20" t="n">
        <v>148</v>
      </c>
      <c r="B15" s="35"/>
      <c r="C15" s="36" t="n">
        <f aca="false">'飲食店+店舗採算'!$J$13*$A15-'飲食店+店舗採算'!$G$13</f>
        <v>555</v>
      </c>
      <c r="D15" s="36" t="n">
        <f aca="false">'飲食店+店舗採算'!$J$14*$A15-'飲食店+店舗採算'!$G$14</f>
        <v>-1894.85185185185</v>
      </c>
      <c r="E15" s="36" t="n">
        <f aca="false">'飲食店+店舗採算'!$J$15*$A15-'飲食店+店舗採算'!$G$15</f>
        <v>-13233.2222222222</v>
      </c>
      <c r="F15" s="35"/>
      <c r="G15" s="36" t="n">
        <f aca="false">('飲食店+店舗採算'!$B$13+'飲食店+店舗採算'!$F$1)/('飲食店+店舗採算'!$J$13*$A15-'飲食店+店舗採算'!$E$13-'飲食店+店舗採算'!$F$13/360)/360</f>
        <v>4.50177935943061</v>
      </c>
      <c r="H15" s="36" t="n">
        <f aca="false">('飲食店+店舗採算'!$B$14+'飲食店+店舗採算'!$F$1)/('飲食店+店舗採算'!$J$14*$A15-'飲食店+店舗採算'!$E$14-'飲食店+店舗採算'!$F$14/360)/360</f>
        <v>-19.4226740125708</v>
      </c>
      <c r="I15" s="28" t="n">
        <f aca="false">('飲食店+店舗採算'!$B$15+'飲食店+店舗採算'!$F$1)/('飲食店+店舗採算'!$J$15*$A15-'飲食店+店舗採算'!$E$15-'飲食店+店舗採算'!$F$15/360)/360</f>
        <v>-7.03852756592463</v>
      </c>
    </row>
    <row r="16" customFormat="false" ht="11.25" hidden="false" customHeight="false" outlineLevel="0" collapsed="false">
      <c r="A16" s="20" t="n">
        <v>200</v>
      </c>
      <c r="B16" s="35"/>
      <c r="C16" s="36"/>
      <c r="D16" s="36" t="n">
        <f aca="false">'飲食店+店舗採算'!$J$14*$A16-'飲食店+店舗採算'!$G$14</f>
        <v>-820.185185185184</v>
      </c>
      <c r="E16" s="36" t="n">
        <f aca="false">'飲食店+店舗採算'!$J$15*$A16-'飲食店+店舗採算'!$G$15</f>
        <v>-11257.2222222222</v>
      </c>
      <c r="F16" s="35"/>
      <c r="G16" s="36"/>
      <c r="H16" s="36" t="n">
        <f aca="false">('飲食店+店舗採算'!$B$14+'飲食店+店舗採算'!$F$1)/('飲食店+店舗採算'!$J$14*$A16-'飲食店+店舗採算'!$E$14-'飲食店+店舗採算'!$F$14/360)/360</f>
        <v>-77.8538102643858</v>
      </c>
      <c r="I16" s="28" t="n">
        <f aca="false">('飲食店+店舗採算'!$B$15+'飲食店+店舗採算'!$F$1)/('飲食店+店舗採算'!$J$15*$A16-'飲食店+店舗採算'!$E$15-'飲食店+店舗採算'!$F$15/360)/360</f>
        <v>-8.4478973146428</v>
      </c>
    </row>
    <row r="17" customFormat="false" ht="11.25" hidden="false" customHeight="false" outlineLevel="0" collapsed="false">
      <c r="A17" s="20" t="n">
        <v>240</v>
      </c>
      <c r="B17" s="35"/>
      <c r="C17" s="36"/>
      <c r="D17" s="37" t="n">
        <f aca="false">'飲食店+店舗採算'!$J$14*$A17-'飲食店+店舗採算'!$G$14</f>
        <v>6.48148148148175</v>
      </c>
      <c r="E17" s="36" t="n">
        <f aca="false">'飲食店+店舗採算'!$J$15*$A17-'飲食店+店舗採算'!$G$15</f>
        <v>-9737.22222222222</v>
      </c>
      <c r="F17" s="35"/>
      <c r="G17" s="36"/>
      <c r="H17" s="37" t="n">
        <f aca="false">('飲食店+店舗採算'!$B$14+'飲食店+店舗採算'!$F$1)/('飲食店+店舗採算'!$J$14*$A17-'飲食店+店舗採算'!$E$14-'飲食店+店舗採算'!$F$14/360)/360</f>
        <v>59.2426035502959</v>
      </c>
      <c r="I17" s="28" t="n">
        <f aca="false">('飲食店+店舗採算'!$B$15+'飲食店+店舗採算'!$F$1)/('飲食店+店舗採算'!$J$15*$A17-'飲食店+店舗採算'!$E$15-'飲食店+店舗採算'!$F$15/360)/360</f>
        <v>-9.9860251547215</v>
      </c>
    </row>
    <row r="18" customFormat="false" ht="11.25" hidden="false" customHeight="false" outlineLevel="0" collapsed="false">
      <c r="A18" s="20" t="n">
        <v>286</v>
      </c>
      <c r="B18" s="35"/>
      <c r="C18" s="36"/>
      <c r="D18" s="36" t="n">
        <f aca="false">'飲食店+店舗採算'!$J$14*$A18-'飲食店+店舗採算'!$G$14</f>
        <v>957.148148148149</v>
      </c>
      <c r="E18" s="36" t="n">
        <f aca="false">'飲食店+店舗採算'!$J$15*$A18-'飲食店+店舗採算'!$G$15</f>
        <v>-7989.22222222222</v>
      </c>
      <c r="F18" s="35"/>
      <c r="G18" s="36"/>
      <c r="H18" s="36" t="n">
        <f aca="false">('飲食店+店舗採算'!$B$14+'飲食店+店舗採算'!$F$1)/('飲食店+店舗採算'!$J$14*$A18-'飲食店+店舗採算'!$E$14-'飲食店+店舗採算'!$F$14/360)/360</f>
        <v>19.583757139504</v>
      </c>
      <c r="I18" s="28" t="n">
        <f aca="false">('飲食店+店舗採算'!$B$15+'飲食店+店舗採算'!$F$1)/('飲食店+店舗採算'!$J$15*$A18-'飲食店+店舗採算'!$E$15-'飲食店+店舗採算'!$F$15/360)/360</f>
        <v>-12.6306752184233</v>
      </c>
    </row>
    <row r="19" customFormat="false" ht="11.25" hidden="false" customHeight="false" outlineLevel="0" collapsed="false">
      <c r="A19" s="20" t="n">
        <v>350</v>
      </c>
      <c r="B19" s="35"/>
      <c r="C19" s="36"/>
      <c r="D19" s="36"/>
      <c r="E19" s="36" t="n">
        <f aca="false">'飲食店+店舗採算'!$J$15*$A19-'飲食店+店舗採算'!$G$15</f>
        <v>-5557.22222222222</v>
      </c>
      <c r="F19" s="35"/>
      <c r="G19" s="36"/>
      <c r="H19" s="36"/>
      <c r="I19" s="28" t="n">
        <f aca="false">('飲食店+店舗採算'!$B$15+'飲食店+店舗採算'!$F$1)/('飲食店+店舗採算'!$J$15*$A19-'飲食店+店舗採算'!$E$15-'飲食店+店舗採算'!$F$15/360)/360</f>
        <v>-20</v>
      </c>
    </row>
    <row r="20" customFormat="false" ht="11.25" hidden="false" customHeight="false" outlineLevel="0" collapsed="false">
      <c r="A20" s="20" t="n">
        <v>420</v>
      </c>
      <c r="B20" s="35"/>
      <c r="C20" s="36"/>
      <c r="D20" s="36"/>
      <c r="E20" s="36" t="n">
        <f aca="false">'飲食店+店舗採算'!$J$15*$A20-'飲食店+店舗採算'!$G$15</f>
        <v>-2897.22222222222</v>
      </c>
      <c r="F20" s="35"/>
      <c r="G20" s="36"/>
      <c r="H20" s="36"/>
      <c r="I20" s="28" t="n">
        <f aca="false">('飲食店+店舗採算'!$B$15+'飲食店+店舗採算'!$F$1)/('飲食店+店舗採算'!$J$15*$A20-'飲食店+店舗採算'!$E$15-'飲食店+店舗採算'!$F$15/360)/360</f>
        <v>-55.2707182320442</v>
      </c>
    </row>
    <row r="21" customFormat="false" ht="11.25" hidden="false" customHeight="false" outlineLevel="0" collapsed="false">
      <c r="A21" s="20" t="n">
        <v>500</v>
      </c>
      <c r="B21" s="35"/>
      <c r="C21" s="36"/>
      <c r="D21" s="36"/>
      <c r="E21" s="37" t="n">
        <f aca="false">'飲食店+店舗採算'!$J$15*$A21-'飲食店+店舗採算'!$G$15</f>
        <v>142.777777777777</v>
      </c>
      <c r="F21" s="35"/>
      <c r="G21" s="36"/>
      <c r="H21" s="36"/>
      <c r="I21" s="38" t="n">
        <f aca="false">('飲食店+店舗採算'!$B$15+'飲食店+店舗採算'!$F$1)/('飲食店+店舗採算'!$J$15*$A21-'飲食店+店舗採算'!$E$15-'飲食店+店舗採算'!$F$15/360)/360</f>
        <v>54.4287268770403</v>
      </c>
    </row>
    <row r="22" customFormat="false" ht="11.25" hidden="false" customHeight="false" outlineLevel="0" collapsed="false">
      <c r="A22" s="20" t="n">
        <v>600</v>
      </c>
      <c r="B22" s="35"/>
      <c r="C22" s="36"/>
      <c r="D22" s="36"/>
      <c r="E22" s="36" t="n">
        <f aca="false">'飲食店+店舗採算'!$J$15*$A22-'飲食店+店舗採算'!$G$15</f>
        <v>3942.77777777778</v>
      </c>
      <c r="F22" s="35"/>
      <c r="G22" s="36"/>
      <c r="H22" s="36"/>
      <c r="I22" s="28" t="n">
        <f aca="false">('飲食店+店舗採算'!$B$15+'飲食店+店舗採算'!$F$1)/('飲食店+店舗採算'!$J$15*$A22-'飲食店+店舗採算'!$E$15-'飲食店+店舗採算'!$F$15/360)/360</f>
        <v>15.6361362925914</v>
      </c>
    </row>
    <row r="23" customFormat="false" ht="12" hidden="false" customHeight="false" outlineLevel="0" collapsed="false">
      <c r="A23" s="13" t="n">
        <v>700</v>
      </c>
      <c r="B23" s="40"/>
      <c r="C23" s="41"/>
      <c r="D23" s="41"/>
      <c r="E23" s="41" t="n">
        <f aca="false">'飲食店+店舗採算'!$J$15*$A23-'飲食店+店舗採算'!$G$15</f>
        <v>7742.77777777778</v>
      </c>
      <c r="F23" s="40"/>
      <c r="G23" s="41"/>
      <c r="H23" s="41"/>
      <c r="I23" s="29" t="n">
        <f aca="false">('飲食店+店舗採算'!$B$15+'飲食店+店舗採算'!$F$1)/('飲食店+店舗採算'!$J$15*$A23-'飲食店+店舗採算'!$E$15-'飲食店+店舗採算'!$F$15/360)/360</f>
        <v>9.129403175762</v>
      </c>
    </row>
  </sheetData>
  <mergeCells count="2">
    <mergeCell ref="B1:E1"/>
    <mergeCell ref="F1:I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0T18:19:31Z</dcterms:created>
  <dc:creator>Kongmu</dc:creator>
  <dc:description/>
  <dc:language>en-US</dc:language>
  <cp:lastModifiedBy>Kongmu</cp:lastModifiedBy>
  <cp:lastPrinted>2009-01-18T03:15:25Z</cp:lastPrinted>
  <dcterms:modified xsi:type="dcterms:W3CDTF">2011-02-05T07:31:47Z</dcterms:modified>
  <cp:revision>0</cp:revision>
  <dc:subject/>
  <dc:title>CityBravo! 数値メモ</dc:title>
</cp:coreProperties>
</file>